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3" sheetId="2" state="visible" r:id="rId3"/>
  </sheets>
  <definedNames>
    <definedName function="false" hidden="false" localSheetId="1" name="_xlnm.Print_Area" vbProcedure="false">'№3'!$A$1:$J$403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3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64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от "15 " ноября  2023 г. № 6 </t>
  </si>
  <si>
    <t xml:space="preserve">"О проекте бюджета  муниципального образования" Попово-Лежачанский  сельсовет" Глушковского района</t>
  </si>
  <si>
    <t xml:space="preserve">Курской области на 2024 год и  плановый период 2025 и 2026 годов"</t>
  </si>
  <si>
    <t xml:space="preserve">Распределение расходов бюджета Попово-Лежачанского сельсовета Глушковского района Курской области на 2024 год и плановый период 2025-2026 годы по разделам и подразделам, целевым статьям и видам расходов классификации расходов бюджет</t>
  </si>
  <si>
    <t xml:space="preserve">тыс.рублей</t>
  </si>
  <si>
    <t xml:space="preserve">Сумма на 2024 г</t>
  </si>
  <si>
    <t xml:space="preserve">Сумма на 2025 г</t>
  </si>
  <si>
    <t xml:space="preserve">Сумма на 2026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5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6</v>
      </c>
      <c r="I11" s="378" t="s">
        <v>457</v>
      </c>
      <c r="J11" s="378" t="s">
        <v>458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6124.874</v>
      </c>
      <c r="I12" s="382" t="n">
        <f aca="false">I13</f>
        <v>6036.211</v>
      </c>
      <c r="J12" s="382" t="n">
        <f aca="false">J13</f>
        <v>5848.963</v>
      </c>
    </row>
    <row r="13" customFormat="false" ht="15" hidden="false" customHeight="true" outlineLevel="0" collapsed="false">
      <c r="A13" s="379" t="s">
        <v>459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6124.874</v>
      </c>
      <c r="I13" s="382" t="n">
        <f aca="false">I15+I68+I75+I100+I192+I324+I334+I362+I382+I392+I14</f>
        <v>6036.211</v>
      </c>
      <c r="J13" s="382" t="n">
        <f aca="false">J15+J68+J75+J100+J192+J324+J334+J362+J382+J392+J14</f>
        <v>5848.963</v>
      </c>
    </row>
    <row r="14" customFormat="false" ht="15" hidden="false" customHeight="true" outlineLevel="0" collapsed="false">
      <c r="A14" s="379" t="s">
        <v>460</v>
      </c>
      <c r="B14" s="383"/>
      <c r="C14" s="384"/>
      <c r="D14" s="384"/>
      <c r="E14" s="386"/>
      <c r="F14" s="386"/>
      <c r="G14" s="385"/>
      <c r="H14" s="382"/>
      <c r="I14" s="382" t="n">
        <v>147.187</v>
      </c>
      <c r="J14" s="382" t="n">
        <v>284.31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351.859</v>
      </c>
      <c r="I15" s="382" t="n">
        <f aca="false">I16+I21+I38+I33</f>
        <v>3992.719</v>
      </c>
      <c r="J15" s="382" t="n">
        <f aca="false">J16+J21+J38+J33</f>
        <v>3499.014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583.556</v>
      </c>
      <c r="I16" s="382" t="n">
        <f aca="false">I17</f>
        <v>583.556</v>
      </c>
      <c r="J16" s="382" t="n">
        <f aca="false">J17</f>
        <v>583.556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583.556</v>
      </c>
      <c r="I17" s="397" t="n">
        <f aca="false">I18</f>
        <v>583.556</v>
      </c>
      <c r="J17" s="397" t="n">
        <f aca="false">J18</f>
        <v>583.556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583.556</v>
      </c>
      <c r="I18" s="397" t="n">
        <f aca="false">I19</f>
        <v>583.556</v>
      </c>
      <c r="J18" s="397" t="n">
        <f aca="false">J19</f>
        <v>583.556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583.556</v>
      </c>
      <c r="I19" s="397" t="n">
        <f aca="false">I20</f>
        <v>583.556</v>
      </c>
      <c r="J19" s="397" t="n">
        <f aca="false">J20</f>
        <v>583.556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583.556</v>
      </c>
      <c r="I20" s="397" t="n">
        <v>583.556</v>
      </c>
      <c r="J20" s="397" t="n">
        <v>583.556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495.649</v>
      </c>
      <c r="I21" s="382" t="n">
        <f aca="false">I22</f>
        <v>1495.649</v>
      </c>
      <c r="J21" s="382" t="n">
        <f aca="false">J22</f>
        <v>1495.649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495.649</v>
      </c>
      <c r="I22" s="397" t="n">
        <f aca="false">I23</f>
        <v>1495.649</v>
      </c>
      <c r="J22" s="397" t="n">
        <f aca="false">J23</f>
        <v>1495.649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495.649</v>
      </c>
      <c r="I23" s="397" t="n">
        <f aca="false">I24</f>
        <v>1495.649</v>
      </c>
      <c r="J23" s="397" t="n">
        <f aca="false">J24</f>
        <v>1495.649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495.649</v>
      </c>
      <c r="I24" s="397" t="n">
        <f aca="false">I25+I26+I27</f>
        <v>1495.649</v>
      </c>
      <c r="J24" s="397" t="n">
        <f aca="false">J25+J26+J27</f>
        <v>1495.649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495.649</v>
      </c>
      <c r="I25" s="397" t="n">
        <v>1495.649</v>
      </c>
      <c r="J25" s="397" t="n">
        <v>1495.649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0</v>
      </c>
      <c r="I33" s="397" t="n">
        <f aca="false">I34</f>
        <v>20</v>
      </c>
      <c r="J33" s="397" t="n">
        <f aca="false">J34</f>
        <v>20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1</v>
      </c>
      <c r="F34" s="396" t="s">
        <v>23</v>
      </c>
      <c r="G34" s="407"/>
      <c r="H34" s="382" t="n">
        <f aca="false">H35</f>
        <v>20</v>
      </c>
      <c r="I34" s="397" t="n">
        <f aca="false">I35</f>
        <v>20</v>
      </c>
      <c r="J34" s="397" t="n">
        <f aca="false">J35</f>
        <v>20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2</v>
      </c>
      <c r="F35" s="420" t="s">
        <v>23</v>
      </c>
      <c r="G35" s="407"/>
      <c r="H35" s="397" t="n">
        <f aca="false">H36</f>
        <v>20</v>
      </c>
      <c r="I35" s="397" t="n">
        <f aca="false">I36</f>
        <v>20</v>
      </c>
      <c r="J35" s="397" t="n">
        <f aca="false">J36</f>
        <v>20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2</v>
      </c>
      <c r="F36" s="420" t="s">
        <v>463</v>
      </c>
      <c r="G36" s="407"/>
      <c r="H36" s="397" t="n">
        <f aca="false">H37</f>
        <v>20</v>
      </c>
      <c r="I36" s="397" t="n">
        <f aca="false">I37</f>
        <v>20</v>
      </c>
      <c r="J36" s="397" t="n">
        <f aca="false">J37</f>
        <v>20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2</v>
      </c>
      <c r="F37" s="420" t="s">
        <v>463</v>
      </c>
      <c r="G37" s="407" t="s">
        <v>40</v>
      </c>
      <c r="H37" s="397" t="n">
        <v>20</v>
      </c>
      <c r="I37" s="411" t="n">
        <v>20</v>
      </c>
      <c r="J37" s="411" t="n">
        <v>20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252.654</v>
      </c>
      <c r="I38" s="382" t="n">
        <f aca="false">I39+I49+I55+I63</f>
        <v>1893.514</v>
      </c>
      <c r="J38" s="382" t="n">
        <f aca="false">J39+J49+J55+J63</f>
        <v>1399.809</v>
      </c>
    </row>
    <row r="39" customFormat="false" ht="38.25" hidden="false" customHeight="false" outlineLevel="0" collapsed="false">
      <c r="A39" s="379" t="s">
        <v>464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343.863</v>
      </c>
      <c r="I39" s="382" t="n">
        <f aca="false">I40+I45</f>
        <v>363.748</v>
      </c>
      <c r="J39" s="382" t="n">
        <f aca="false">J40+J45</f>
        <v>378.778</v>
      </c>
    </row>
    <row r="40" customFormat="false" ht="38.25" hidden="false" customHeight="false" outlineLevel="0" collapsed="false">
      <c r="A40" s="379" t="s">
        <v>465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343.863</v>
      </c>
      <c r="I40" s="397" t="n">
        <f aca="false">I41</f>
        <v>363.748</v>
      </c>
      <c r="J40" s="397" t="n">
        <f aca="false">J41</f>
        <v>378.778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343.863</v>
      </c>
      <c r="I41" s="397" t="n">
        <f aca="false">I42</f>
        <v>363.748</v>
      </c>
      <c r="J41" s="397" t="n">
        <f aca="false">J42</f>
        <v>378.778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343.863</v>
      </c>
      <c r="I42" s="397" t="n">
        <f aca="false">I43+I44</f>
        <v>363.748</v>
      </c>
      <c r="J42" s="397" t="n">
        <f aca="false">J43+J44</f>
        <v>378.778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6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343.863</v>
      </c>
      <c r="I44" s="397" t="n">
        <v>363.748</v>
      </c>
      <c r="J44" s="397" t="n">
        <v>378.778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7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7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8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7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1825.696</v>
      </c>
      <c r="I49" s="382" t="n">
        <f aca="false">I50</f>
        <v>1446.671</v>
      </c>
      <c r="J49" s="382" t="n">
        <f aca="false">J50</f>
        <v>937.936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1825.696</v>
      </c>
      <c r="I50" s="397" t="n">
        <f aca="false">I51</f>
        <v>1446.671</v>
      </c>
      <c r="J50" s="397" t="n">
        <f aca="false">J51</f>
        <v>937.936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1825.696</v>
      </c>
      <c r="I51" s="397" t="n">
        <f aca="false">I52+I53</f>
        <v>1446.671</v>
      </c>
      <c r="J51" s="397" t="n">
        <f aca="false">J52+J53</f>
        <v>937.936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266.454</v>
      </c>
      <c r="I52" s="411" t="n">
        <v>283.954</v>
      </c>
      <c r="J52" s="411" t="n">
        <v>303.154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69</v>
      </c>
      <c r="F53" s="446"/>
      <c r="G53" s="447" t="s">
        <v>40</v>
      </c>
      <c r="H53" s="397" t="n">
        <v>1559.242</v>
      </c>
      <c r="I53" s="411" t="n">
        <v>1162.717</v>
      </c>
      <c r="J53" s="411" t="n">
        <v>634.782</v>
      </c>
    </row>
    <row r="54" customFormat="false" ht="15" hidden="true" customHeight="true" outlineLevel="0" collapsed="false">
      <c r="A54" s="448" t="s">
        <v>470</v>
      </c>
      <c r="B54" s="449" t="s">
        <v>16</v>
      </c>
      <c r="C54" s="449" t="s">
        <v>18</v>
      </c>
      <c r="D54" s="450" t="s">
        <v>70</v>
      </c>
      <c r="E54" s="451" t="s">
        <v>471</v>
      </c>
      <c r="F54" s="451"/>
      <c r="G54" s="452" t="s">
        <v>472</v>
      </c>
      <c r="H54" s="453"/>
      <c r="I54" s="411" t="n">
        <v>0</v>
      </c>
      <c r="J54" s="411" t="n">
        <v>0</v>
      </c>
    </row>
    <row r="55" customFormat="false" ht="15" hidden="fals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50</v>
      </c>
      <c r="I55" s="382" t="n">
        <f aca="false">I56+I59</f>
        <v>50</v>
      </c>
      <c r="J55" s="382" t="n">
        <f aca="false">J56+J59</f>
        <v>50</v>
      </c>
    </row>
    <row r="56" customFormat="false" ht="15" hidden="fals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50</v>
      </c>
      <c r="I56" s="397" t="n">
        <f aca="false">I57</f>
        <v>50</v>
      </c>
      <c r="J56" s="397" t="n">
        <f aca="false">J57</f>
        <v>50</v>
      </c>
    </row>
    <row r="57" customFormat="false" ht="15" hidden="fals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50</v>
      </c>
      <c r="I57" s="397" t="n">
        <f aca="false">I58</f>
        <v>50</v>
      </c>
      <c r="J57" s="397" t="n">
        <f aca="false">J58</f>
        <v>50</v>
      </c>
    </row>
    <row r="58" customFormat="false" ht="15" hidden="fals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50</v>
      </c>
      <c r="I58" s="411" t="n">
        <v>50</v>
      </c>
      <c r="J58" s="411" t="n">
        <v>5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fals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33.095</v>
      </c>
      <c r="I63" s="397" t="n">
        <f aca="false">I64+I66</f>
        <v>33.095</v>
      </c>
      <c r="J63" s="397" t="n">
        <f aca="false">J64+J66</f>
        <v>33.095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3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4</v>
      </c>
      <c r="G66" s="449"/>
      <c r="H66" s="453" t="n">
        <f aca="false">H67</f>
        <v>33.095</v>
      </c>
      <c r="I66" s="453" t="n">
        <f aca="false">I67</f>
        <v>33.095</v>
      </c>
      <c r="J66" s="453" t="n">
        <f aca="false">J67</f>
        <v>33.095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4</v>
      </c>
      <c r="G67" s="452" t="s">
        <v>51</v>
      </c>
      <c r="H67" s="453" t="n">
        <v>33.095</v>
      </c>
      <c r="I67" s="411" t="n">
        <v>33.095</v>
      </c>
      <c r="J67" s="411" t="n">
        <v>33.095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34.91</v>
      </c>
      <c r="I68" s="475" t="n">
        <f aca="false">I69</f>
        <v>148.721</v>
      </c>
      <c r="J68" s="475" t="n">
        <f aca="false">J69</f>
        <v>162.767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34.91</v>
      </c>
      <c r="I69" s="453" t="n">
        <f aca="false">I70</f>
        <v>148.721</v>
      </c>
      <c r="J69" s="453" t="n">
        <f aca="false">J70</f>
        <v>162.767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34.91</v>
      </c>
      <c r="I70" s="453" t="n">
        <f aca="false">I71</f>
        <v>148.721</v>
      </c>
      <c r="J70" s="453" t="n">
        <f aca="false">J71</f>
        <v>162.767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34.91</v>
      </c>
      <c r="I71" s="453" t="n">
        <f aca="false">I72</f>
        <v>148.721</v>
      </c>
      <c r="J71" s="453" t="n">
        <f aca="false">J72</f>
        <v>162.767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34.91</v>
      </c>
      <c r="I72" s="453" t="n">
        <f aca="false">I73+I74</f>
        <v>148.721</v>
      </c>
      <c r="J72" s="453" t="n">
        <f aca="false">J73+J74</f>
        <v>162.767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34</v>
      </c>
      <c r="I73" s="453" t="n">
        <v>148</v>
      </c>
      <c r="J73" s="453" t="n">
        <v>162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91</v>
      </c>
      <c r="I74" s="411" t="n">
        <v>0.721</v>
      </c>
      <c r="J74" s="411" t="n">
        <v>0.767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6</v>
      </c>
      <c r="I75" s="475" t="n">
        <f aca="false">I76+I82+I91</f>
        <v>6</v>
      </c>
      <c r="J75" s="475" t="n">
        <f aca="false">J76+J82+J91</f>
        <v>6</v>
      </c>
    </row>
    <row r="76" customFormat="false" ht="26.25" hidden="false" customHeight="false" outlineLevel="0" collapsed="false">
      <c r="A76" s="479" t="s">
        <v>475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1</v>
      </c>
      <c r="I76" s="397" t="n">
        <f aca="false">I77</f>
        <v>1</v>
      </c>
      <c r="J76" s="397" t="n">
        <f aca="false">J77</f>
        <v>1</v>
      </c>
    </row>
    <row r="77" customFormat="false" ht="38.25" hidden="false" customHeight="true" outlineLevel="0" collapsed="false">
      <c r="A77" s="379" t="s">
        <v>476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1</v>
      </c>
      <c r="I77" s="397" t="n">
        <f aca="false">I78</f>
        <v>1</v>
      </c>
      <c r="J77" s="397" t="n">
        <f aca="false">J78</f>
        <v>1</v>
      </c>
      <c r="K77" s="480"/>
      <c r="L77" s="480"/>
      <c r="M77" s="480"/>
      <c r="N77" s="481"/>
      <c r="O77" s="481"/>
      <c r="P77" s="481"/>
    </row>
    <row r="78" customFormat="false" ht="63.75" hidden="false" customHeight="true" outlineLevel="0" collapsed="false">
      <c r="A78" s="482" t="s">
        <v>477</v>
      </c>
      <c r="B78" s="376" t="s">
        <v>16</v>
      </c>
      <c r="C78" s="478" t="s">
        <v>102</v>
      </c>
      <c r="D78" s="478" t="s">
        <v>478</v>
      </c>
      <c r="E78" s="376" t="s">
        <v>118</v>
      </c>
      <c r="F78" s="376"/>
      <c r="G78" s="483"/>
      <c r="H78" s="382" t="n">
        <f aca="false">H79</f>
        <v>1</v>
      </c>
      <c r="I78" s="382" t="n">
        <f aca="false">I79</f>
        <v>1</v>
      </c>
      <c r="J78" s="382" t="n">
        <f aca="false">J79</f>
        <v>1</v>
      </c>
      <c r="K78" s="480"/>
      <c r="L78" s="480"/>
      <c r="M78" s="480"/>
      <c r="N78" s="481"/>
      <c r="O78" s="481"/>
      <c r="P78" s="481"/>
    </row>
    <row r="79" customFormat="false" ht="38.25" hidden="fals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8</v>
      </c>
      <c r="E79" s="408" t="s">
        <v>479</v>
      </c>
      <c r="F79" s="440" t="s">
        <v>23</v>
      </c>
      <c r="G79" s="483"/>
      <c r="H79" s="397" t="n">
        <f aca="false">H80</f>
        <v>1</v>
      </c>
      <c r="I79" s="397" t="n">
        <f aca="false">I80</f>
        <v>1</v>
      </c>
      <c r="J79" s="397" t="n">
        <f aca="false">J80</f>
        <v>1</v>
      </c>
      <c r="K79" s="480"/>
      <c r="L79" s="480"/>
      <c r="M79" s="480"/>
      <c r="N79" s="481"/>
      <c r="O79" s="481"/>
      <c r="P79" s="481"/>
    </row>
    <row r="80" customFormat="false" ht="26.25" hidden="fals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8</v>
      </c>
      <c r="E80" s="486" t="s">
        <v>480</v>
      </c>
      <c r="F80" s="486"/>
      <c r="G80" s="483"/>
      <c r="H80" s="397" t="n">
        <f aca="false">H81</f>
        <v>1</v>
      </c>
      <c r="I80" s="397" t="n">
        <f aca="false">I81</f>
        <v>1</v>
      </c>
      <c r="J80" s="397" t="n">
        <f aca="false">J81</f>
        <v>1</v>
      </c>
      <c r="K80" s="480"/>
      <c r="L80" s="480"/>
      <c r="M80" s="480"/>
      <c r="N80" s="481"/>
      <c r="O80" s="481"/>
      <c r="P80" s="481"/>
    </row>
    <row r="81" customFormat="false" ht="15" hidden="fals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8</v>
      </c>
      <c r="E81" s="407" t="s">
        <v>480</v>
      </c>
      <c r="F81" s="407"/>
      <c r="G81" s="407" t="s">
        <v>38</v>
      </c>
      <c r="H81" s="397" t="n">
        <v>1</v>
      </c>
      <c r="I81" s="411" t="n">
        <v>1</v>
      </c>
      <c r="J81" s="411" t="n">
        <v>1</v>
      </c>
    </row>
    <row r="82" customFormat="false" ht="26.25" hidden="false" customHeight="false" outlineLevel="0" collapsed="false">
      <c r="A82" s="479" t="s">
        <v>481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5</v>
      </c>
      <c r="I82" s="382" t="n">
        <f aca="false">I83+I88</f>
        <v>5</v>
      </c>
      <c r="J82" s="382" t="n">
        <f aca="false">J83+J88</f>
        <v>5</v>
      </c>
    </row>
    <row r="83" customFormat="false" ht="38.25" hidden="false" customHeight="false" outlineLevel="0" collapsed="false">
      <c r="A83" s="379" t="s">
        <v>476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5</v>
      </c>
      <c r="I83" s="382" t="n">
        <f aca="false">I84</f>
        <v>5</v>
      </c>
      <c r="J83" s="382" t="n">
        <f aca="false">J84</f>
        <v>5</v>
      </c>
    </row>
    <row r="84" customFormat="false" ht="73.5" hidden="false" customHeight="true" outlineLevel="0" collapsed="false">
      <c r="A84" s="487" t="s">
        <v>482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5</v>
      </c>
      <c r="I84" s="382" t="n">
        <f aca="false">I85</f>
        <v>5</v>
      </c>
      <c r="J84" s="382" t="n">
        <f aca="false">J85</f>
        <v>5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5</v>
      </c>
      <c r="I85" s="397" t="n">
        <f aca="false">I86</f>
        <v>5</v>
      </c>
      <c r="J85" s="397" t="n">
        <f aca="false">J86</f>
        <v>5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5</v>
      </c>
      <c r="I86" s="397" t="n">
        <f aca="false">I87</f>
        <v>5</v>
      </c>
      <c r="J86" s="397" t="n">
        <f aca="false">J87</f>
        <v>5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5</v>
      </c>
      <c r="I87" s="411" t="n">
        <v>5</v>
      </c>
      <c r="J87" s="411" t="n">
        <v>5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3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3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3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4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4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4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3</v>
      </c>
      <c r="I100" s="382" t="n">
        <f aca="false">I101+I107+I140</f>
        <v>3</v>
      </c>
      <c r="J100" s="382" t="n">
        <f aca="false">J101+J107+J140</f>
        <v>3</v>
      </c>
    </row>
    <row r="101" customFormat="false" ht="15" hidden="true" customHeight="false" outlineLevel="0" collapsed="false">
      <c r="A101" s="391" t="s">
        <v>485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6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7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8</v>
      </c>
      <c r="B104" s="399" t="s">
        <v>16</v>
      </c>
      <c r="C104" s="407" t="s">
        <v>32</v>
      </c>
      <c r="D104" s="408" t="s">
        <v>215</v>
      </c>
      <c r="E104" s="491" t="s">
        <v>489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0</v>
      </c>
      <c r="B105" s="399" t="s">
        <v>16</v>
      </c>
      <c r="C105" s="407" t="s">
        <v>32</v>
      </c>
      <c r="D105" s="408" t="s">
        <v>215</v>
      </c>
      <c r="E105" s="491" t="s">
        <v>489</v>
      </c>
      <c r="F105" s="496" t="s">
        <v>491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89</v>
      </c>
      <c r="F106" s="496" t="s">
        <v>491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2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2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3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3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4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5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6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6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7</v>
      </c>
      <c r="B128" s="387" t="s">
        <v>16</v>
      </c>
      <c r="C128" s="387" t="s">
        <v>32</v>
      </c>
      <c r="D128" s="387" t="s">
        <v>135</v>
      </c>
      <c r="E128" s="426" t="s">
        <v>498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499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0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0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1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2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3</v>
      </c>
      <c r="B134" s="388" t="s">
        <v>16</v>
      </c>
      <c r="C134" s="388" t="s">
        <v>32</v>
      </c>
      <c r="D134" s="388" t="s">
        <v>135</v>
      </c>
      <c r="E134" s="389" t="s">
        <v>502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3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4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4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5</v>
      </c>
      <c r="B138" s="399" t="s">
        <v>16</v>
      </c>
      <c r="C138" s="407" t="s">
        <v>32</v>
      </c>
      <c r="D138" s="408" t="s">
        <v>215</v>
      </c>
      <c r="E138" s="491" t="s">
        <v>489</v>
      </c>
      <c r="F138" s="496" t="s">
        <v>506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89</v>
      </c>
      <c r="F139" s="496" t="s">
        <v>506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3</v>
      </c>
      <c r="I140" s="382" t="n">
        <f aca="false">I141+I157+I165+I181+I174+I150</f>
        <v>3</v>
      </c>
      <c r="J140" s="382" t="n">
        <f aca="false">J141+J157+J165+J181+J174+J150</f>
        <v>3</v>
      </c>
    </row>
    <row r="141" customFormat="false" ht="25.5" hidden="false" customHeight="false" outlineLevel="0" collapsed="false">
      <c r="A141" s="502" t="s">
        <v>507</v>
      </c>
      <c r="B141" s="503" t="s">
        <v>16</v>
      </c>
      <c r="C141" s="503" t="s">
        <v>32</v>
      </c>
      <c r="D141" s="504" t="s">
        <v>167</v>
      </c>
      <c r="E141" s="505" t="s">
        <v>508</v>
      </c>
      <c r="F141" s="506" t="s">
        <v>23</v>
      </c>
      <c r="G141" s="507"/>
      <c r="H141" s="508" t="n">
        <f aca="false">H143</f>
        <v>3</v>
      </c>
      <c r="I141" s="509" t="n">
        <f aca="false">I143</f>
        <v>3</v>
      </c>
      <c r="J141" s="509" t="n">
        <f aca="false">J143</f>
        <v>3</v>
      </c>
    </row>
    <row r="142" customFormat="false" ht="39" hidden="false" customHeight="false" outlineLevel="0" collapsed="false">
      <c r="A142" s="510" t="s">
        <v>509</v>
      </c>
      <c r="B142" s="376" t="s">
        <v>16</v>
      </c>
      <c r="C142" s="407" t="s">
        <v>32</v>
      </c>
      <c r="D142" s="408" t="s">
        <v>167</v>
      </c>
      <c r="E142" s="511" t="s">
        <v>510</v>
      </c>
      <c r="F142" s="512" t="s">
        <v>23</v>
      </c>
      <c r="G142" s="440"/>
      <c r="H142" s="397" t="n">
        <f aca="false">H143</f>
        <v>3</v>
      </c>
      <c r="I142" s="513" t="n">
        <f aca="false">I143</f>
        <v>3</v>
      </c>
      <c r="J142" s="513" t="n">
        <f aca="false">J143</f>
        <v>3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8</v>
      </c>
      <c r="F143" s="518" t="s">
        <v>511</v>
      </c>
      <c r="G143" s="519"/>
      <c r="H143" s="520" t="n">
        <f aca="false">H144</f>
        <v>3</v>
      </c>
      <c r="I143" s="521" t="n">
        <f aca="false">I144</f>
        <v>3</v>
      </c>
      <c r="J143" s="521" t="n">
        <f aca="false">J144</f>
        <v>3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8</v>
      </c>
      <c r="F144" s="518" t="s">
        <v>511</v>
      </c>
      <c r="G144" s="519" t="s">
        <v>38</v>
      </c>
      <c r="H144" s="520" t="n">
        <v>3</v>
      </c>
      <c r="I144" s="521" t="n">
        <v>3</v>
      </c>
      <c r="J144" s="521" t="n">
        <v>3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2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2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3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4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5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6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6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7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7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8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8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8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19</v>
      </c>
      <c r="B167" s="376" t="s">
        <v>16</v>
      </c>
      <c r="C167" s="407" t="s">
        <v>32</v>
      </c>
      <c r="D167" s="408" t="s">
        <v>167</v>
      </c>
      <c r="E167" s="473" t="s">
        <v>520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0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0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7</v>
      </c>
      <c r="B170" s="387" t="s">
        <v>16</v>
      </c>
      <c r="C170" s="387" t="s">
        <v>32</v>
      </c>
      <c r="D170" s="387" t="s">
        <v>167</v>
      </c>
      <c r="E170" s="426" t="s">
        <v>498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19</v>
      </c>
      <c r="B171" s="376" t="s">
        <v>16</v>
      </c>
      <c r="C171" s="407" t="s">
        <v>32</v>
      </c>
      <c r="D171" s="408" t="s">
        <v>167</v>
      </c>
      <c r="E171" s="473" t="s">
        <v>521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1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1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2</v>
      </c>
      <c r="B176" s="376" t="s">
        <v>16</v>
      </c>
      <c r="C176" s="408" t="s">
        <v>32</v>
      </c>
      <c r="D176" s="408" t="s">
        <v>167</v>
      </c>
      <c r="E176" s="473" t="s">
        <v>523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4</v>
      </c>
      <c r="B177" s="376" t="s">
        <v>16</v>
      </c>
      <c r="C177" s="408" t="s">
        <v>32</v>
      </c>
      <c r="D177" s="408" t="s">
        <v>167</v>
      </c>
      <c r="E177" s="473" t="s">
        <v>523</v>
      </c>
      <c r="F177" s="488" t="s">
        <v>525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3</v>
      </c>
      <c r="F178" s="488" t="s">
        <v>525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6</v>
      </c>
      <c r="B179" s="376" t="s">
        <v>16</v>
      </c>
      <c r="C179" s="408" t="s">
        <v>32</v>
      </c>
      <c r="D179" s="408" t="s">
        <v>167</v>
      </c>
      <c r="E179" s="473" t="s">
        <v>523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3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7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8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4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5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5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6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1628.105</v>
      </c>
      <c r="I192" s="524" t="n">
        <f aca="false">I193+I213+I270</f>
        <v>1737.584</v>
      </c>
      <c r="J192" s="524" t="n">
        <f aca="false">J193+J213+J270</f>
        <v>1892.872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29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29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29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0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3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3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3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3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1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3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2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3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3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3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4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5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6</v>
      </c>
      <c r="B217" s="399" t="s">
        <v>16</v>
      </c>
      <c r="C217" s="407" t="s">
        <v>215</v>
      </c>
      <c r="D217" s="407" t="s">
        <v>20</v>
      </c>
      <c r="E217" s="408" t="s">
        <v>535</v>
      </c>
      <c r="F217" s="440" t="s">
        <v>537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8</v>
      </c>
      <c r="F218" s="440" t="s">
        <v>537</v>
      </c>
      <c r="G218" s="407" t="s">
        <v>539</v>
      </c>
      <c r="H218" s="397"/>
      <c r="I218" s="411"/>
      <c r="J218" s="411"/>
    </row>
    <row r="219" customFormat="false" ht="26.25" hidden="true" customHeight="false" outlineLevel="0" collapsed="false">
      <c r="A219" s="500" t="s">
        <v>540</v>
      </c>
      <c r="B219" s="399" t="s">
        <v>16</v>
      </c>
      <c r="C219" s="407" t="s">
        <v>215</v>
      </c>
      <c r="D219" s="407" t="s">
        <v>20</v>
      </c>
      <c r="E219" s="408" t="s">
        <v>535</v>
      </c>
      <c r="F219" s="440" t="s">
        <v>541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5</v>
      </c>
      <c r="F220" s="440" t="s">
        <v>541</v>
      </c>
      <c r="G220" s="407" t="s">
        <v>539</v>
      </c>
      <c r="H220" s="397"/>
      <c r="I220" s="411"/>
      <c r="J220" s="411"/>
    </row>
    <row r="221" customFormat="false" ht="58.5" hidden="true" customHeight="true" outlineLevel="0" collapsed="false">
      <c r="A221" s="391" t="s">
        <v>542</v>
      </c>
      <c r="B221" s="393" t="s">
        <v>16</v>
      </c>
      <c r="C221" s="376" t="s">
        <v>215</v>
      </c>
      <c r="D221" s="376" t="s">
        <v>20</v>
      </c>
      <c r="E221" s="554" t="s">
        <v>543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4</v>
      </c>
      <c r="B223" s="399" t="s">
        <v>16</v>
      </c>
      <c r="C223" s="407" t="s">
        <v>215</v>
      </c>
      <c r="D223" s="407" t="s">
        <v>20</v>
      </c>
      <c r="E223" s="401" t="s">
        <v>545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5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5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5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6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7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7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8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7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7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49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0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0</v>
      </c>
      <c r="F237" s="443" t="s">
        <v>551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3</v>
      </c>
      <c r="B238" s="399" t="s">
        <v>16</v>
      </c>
      <c r="C238" s="407" t="s">
        <v>215</v>
      </c>
      <c r="D238" s="408" t="s">
        <v>20</v>
      </c>
      <c r="E238" s="491" t="s">
        <v>550</v>
      </c>
      <c r="F238" s="443" t="s">
        <v>551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0</v>
      </c>
      <c r="F239" s="443" t="s">
        <v>552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3</v>
      </c>
      <c r="B240" s="399" t="s">
        <v>16</v>
      </c>
      <c r="C240" s="407" t="s">
        <v>215</v>
      </c>
      <c r="D240" s="408" t="s">
        <v>20</v>
      </c>
      <c r="E240" s="491" t="s">
        <v>550</v>
      </c>
      <c r="F240" s="443" t="s">
        <v>552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0</v>
      </c>
      <c r="F241" s="443" t="s">
        <v>553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3</v>
      </c>
      <c r="B242" s="399" t="s">
        <v>16</v>
      </c>
      <c r="C242" s="407" t="s">
        <v>215</v>
      </c>
      <c r="D242" s="408" t="s">
        <v>20</v>
      </c>
      <c r="E242" s="419" t="s">
        <v>550</v>
      </c>
      <c r="F242" s="429" t="s">
        <v>553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0</v>
      </c>
      <c r="B243" s="399" t="s">
        <v>16</v>
      </c>
      <c r="C243" s="407" t="s">
        <v>215</v>
      </c>
      <c r="D243" s="408" t="s">
        <v>20</v>
      </c>
      <c r="E243" s="491" t="s">
        <v>550</v>
      </c>
      <c r="F243" s="443" t="s">
        <v>554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3</v>
      </c>
      <c r="B244" s="399" t="s">
        <v>16</v>
      </c>
      <c r="C244" s="407" t="s">
        <v>215</v>
      </c>
      <c r="D244" s="408" t="s">
        <v>20</v>
      </c>
      <c r="E244" s="491" t="s">
        <v>550</v>
      </c>
      <c r="F244" s="443" t="s">
        <v>554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5</v>
      </c>
      <c r="B245" s="399" t="s">
        <v>16</v>
      </c>
      <c r="C245" s="407" t="s">
        <v>215</v>
      </c>
      <c r="D245" s="408" t="s">
        <v>20</v>
      </c>
      <c r="E245" s="491" t="s">
        <v>550</v>
      </c>
      <c r="F245" s="443" t="s">
        <v>556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3</v>
      </c>
      <c r="B246" s="399" t="s">
        <v>16</v>
      </c>
      <c r="C246" s="407" t="s">
        <v>215</v>
      </c>
      <c r="D246" s="408" t="s">
        <v>20</v>
      </c>
      <c r="E246" s="491" t="s">
        <v>550</v>
      </c>
      <c r="F246" s="443" t="s">
        <v>556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0</v>
      </c>
      <c r="B247" s="399" t="s">
        <v>16</v>
      </c>
      <c r="C247" s="407" t="s">
        <v>215</v>
      </c>
      <c r="D247" s="408" t="s">
        <v>20</v>
      </c>
      <c r="E247" s="491" t="s">
        <v>550</v>
      </c>
      <c r="F247" s="443" t="s">
        <v>557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3</v>
      </c>
      <c r="B248" s="399" t="s">
        <v>16</v>
      </c>
      <c r="C248" s="407" t="s">
        <v>215</v>
      </c>
      <c r="D248" s="408" t="s">
        <v>20</v>
      </c>
      <c r="E248" s="491" t="s">
        <v>550</v>
      </c>
      <c r="F248" s="443" t="s">
        <v>557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8</v>
      </c>
      <c r="B249" s="399" t="s">
        <v>16</v>
      </c>
      <c r="C249" s="407" t="s">
        <v>215</v>
      </c>
      <c r="D249" s="408" t="s">
        <v>20</v>
      </c>
      <c r="E249" s="491" t="s">
        <v>550</v>
      </c>
      <c r="F249" s="443" t="s">
        <v>559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3</v>
      </c>
      <c r="B250" s="399" t="s">
        <v>16</v>
      </c>
      <c r="C250" s="407" t="s">
        <v>215</v>
      </c>
      <c r="D250" s="408" t="s">
        <v>20</v>
      </c>
      <c r="E250" s="491" t="s">
        <v>550</v>
      </c>
      <c r="F250" s="443" t="s">
        <v>559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0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0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0</v>
      </c>
      <c r="B253" s="393" t="s">
        <v>16</v>
      </c>
      <c r="C253" s="376" t="s">
        <v>215</v>
      </c>
      <c r="D253" s="421" t="s">
        <v>20</v>
      </c>
      <c r="E253" s="417" t="s">
        <v>561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2</v>
      </c>
      <c r="B254" s="399" t="s">
        <v>16</v>
      </c>
      <c r="C254" s="407" t="s">
        <v>215</v>
      </c>
      <c r="D254" s="408" t="s">
        <v>20</v>
      </c>
      <c r="E254" s="491" t="s">
        <v>563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3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3</v>
      </c>
      <c r="B256" s="399" t="s">
        <v>16</v>
      </c>
      <c r="C256" s="407" t="s">
        <v>215</v>
      </c>
      <c r="D256" s="408" t="s">
        <v>20</v>
      </c>
      <c r="E256" s="491" t="s">
        <v>563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4</v>
      </c>
      <c r="B257" s="399" t="s">
        <v>16</v>
      </c>
      <c r="C257" s="407" t="s">
        <v>215</v>
      </c>
      <c r="D257" s="408" t="s">
        <v>20</v>
      </c>
      <c r="E257" s="491" t="s">
        <v>565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5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3</v>
      </c>
      <c r="B259" s="399" t="s">
        <v>16</v>
      </c>
      <c r="C259" s="407" t="s">
        <v>215</v>
      </c>
      <c r="D259" s="408" t="s">
        <v>20</v>
      </c>
      <c r="E259" s="491" t="s">
        <v>565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6</v>
      </c>
      <c r="B260" s="393" t="s">
        <v>16</v>
      </c>
      <c r="C260" s="376" t="s">
        <v>215</v>
      </c>
      <c r="D260" s="421" t="s">
        <v>20</v>
      </c>
      <c r="E260" s="417" t="s">
        <v>567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8</v>
      </c>
      <c r="B261" s="399" t="s">
        <v>16</v>
      </c>
      <c r="C261" s="407" t="s">
        <v>215</v>
      </c>
      <c r="D261" s="408" t="s">
        <v>20</v>
      </c>
      <c r="E261" s="491" t="s">
        <v>569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69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69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0</v>
      </c>
      <c r="B264" s="399" t="s">
        <v>16</v>
      </c>
      <c r="C264" s="407" t="s">
        <v>215</v>
      </c>
      <c r="D264" s="408" t="s">
        <v>20</v>
      </c>
      <c r="E264" s="491" t="s">
        <v>571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1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3</v>
      </c>
      <c r="B266" s="399" t="s">
        <v>16</v>
      </c>
      <c r="C266" s="407" t="s">
        <v>215</v>
      </c>
      <c r="D266" s="408" t="s">
        <v>20</v>
      </c>
      <c r="E266" s="491" t="s">
        <v>571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2</v>
      </c>
      <c r="B267" s="399" t="s">
        <v>16</v>
      </c>
      <c r="C267" s="407" t="s">
        <v>215</v>
      </c>
      <c r="D267" s="408" t="s">
        <v>20</v>
      </c>
      <c r="E267" s="491" t="s">
        <v>573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3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3</v>
      </c>
      <c r="B269" s="399" t="s">
        <v>16</v>
      </c>
      <c r="C269" s="407" t="s">
        <v>215</v>
      </c>
      <c r="D269" s="408" t="s">
        <v>20</v>
      </c>
      <c r="E269" s="491" t="s">
        <v>573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1628.105</v>
      </c>
      <c r="I270" s="382" t="n">
        <f aca="false">I271+I297+I312+I316+I291</f>
        <v>1737.584</v>
      </c>
      <c r="J270" s="382" t="n">
        <f aca="false">J271+J297+J312+J316+J291</f>
        <v>1892.872</v>
      </c>
    </row>
    <row r="271" customFormat="false" ht="51" hidden="false" customHeight="false" outlineLevel="0" collapsed="false">
      <c r="A271" s="391" t="s">
        <v>542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1621.417</v>
      </c>
      <c r="I271" s="382" t="n">
        <f aca="false">I272</f>
        <v>1737.584</v>
      </c>
      <c r="J271" s="382" t="n">
        <f aca="false">J272</f>
        <v>1892.872</v>
      </c>
    </row>
    <row r="272" customFormat="false" ht="63.75" hidden="false" customHeight="false" outlineLevel="0" collapsed="false">
      <c r="A272" s="392" t="s">
        <v>574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1621.417</v>
      </c>
      <c r="I272" s="382" t="n">
        <f aca="false">I273+I276+I279+I282+I285+I288</f>
        <v>1737.584</v>
      </c>
      <c r="J272" s="382" t="n">
        <f aca="false">J273+J276+J279+J282+J285+J288</f>
        <v>1892.872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204.76</v>
      </c>
      <c r="I273" s="397" t="n">
        <f aca="false">I274</f>
        <v>218.3</v>
      </c>
      <c r="J273" s="397" t="n">
        <f aca="false">J274</f>
        <v>233.71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5</v>
      </c>
      <c r="F274" s="496" t="s">
        <v>336</v>
      </c>
      <c r="G274" s="409"/>
      <c r="H274" s="397" t="n">
        <f aca="false">H275</f>
        <v>204.76</v>
      </c>
      <c r="I274" s="397" t="n">
        <f aca="false">I275</f>
        <v>218.3</v>
      </c>
      <c r="J274" s="397" t="n">
        <f aca="false">J275</f>
        <v>233.71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6</v>
      </c>
      <c r="F275" s="496" t="s">
        <v>336</v>
      </c>
      <c r="G275" s="409" t="s">
        <v>38</v>
      </c>
      <c r="H275" s="397" t="n">
        <v>204.76</v>
      </c>
      <c r="I275" s="411" t="n">
        <v>218.3</v>
      </c>
      <c r="J275" s="411" t="n">
        <v>233.71</v>
      </c>
    </row>
    <row r="276" customFormat="false" ht="15" hidden="fals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15</v>
      </c>
      <c r="I276" s="397" t="n">
        <f aca="false">I277</f>
        <v>15</v>
      </c>
      <c r="J276" s="397" t="n">
        <f aca="false">J277</f>
        <v>15</v>
      </c>
    </row>
    <row r="277" customFormat="false" ht="15" hidden="fals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15</v>
      </c>
      <c r="I277" s="397" t="n">
        <f aca="false">I278</f>
        <v>15</v>
      </c>
      <c r="J277" s="397" t="n">
        <f aca="false">J278</f>
        <v>15</v>
      </c>
    </row>
    <row r="278" customFormat="false" ht="15" hidden="fals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15</v>
      </c>
      <c r="I278" s="411" t="n">
        <v>15</v>
      </c>
      <c r="J278" s="411" t="n">
        <v>15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7</v>
      </c>
      <c r="F279" s="443" t="s">
        <v>23</v>
      </c>
      <c r="G279" s="409"/>
      <c r="H279" s="397" t="n">
        <f aca="false">H280</f>
        <v>339.217</v>
      </c>
      <c r="I279" s="397" t="n">
        <f aca="false">I280</f>
        <v>373.1</v>
      </c>
      <c r="J279" s="397" t="n">
        <f aca="false">J280</f>
        <v>409.86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339.217</v>
      </c>
      <c r="I280" s="397" t="n">
        <f aca="false">I281</f>
        <v>373.1</v>
      </c>
      <c r="J280" s="397" t="n">
        <f aca="false">J281</f>
        <v>409.86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339.217</v>
      </c>
      <c r="I281" s="411" t="n">
        <v>373.1</v>
      </c>
      <c r="J281" s="411" t="n">
        <v>409.86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037.44</v>
      </c>
      <c r="I282" s="397" t="n">
        <f aca="false">I283</f>
        <v>1131.184</v>
      </c>
      <c r="J282" s="397" t="n">
        <f aca="false">J283</f>
        <v>1234.302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037.44</v>
      </c>
      <c r="I283" s="397" t="n">
        <f aca="false">I284</f>
        <v>1131.184</v>
      </c>
      <c r="J283" s="397" t="n">
        <f aca="false">J284</f>
        <v>1234.302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91" t="s">
        <v>330</v>
      </c>
      <c r="F284" s="496" t="s">
        <v>318</v>
      </c>
      <c r="G284" s="409" t="s">
        <v>38</v>
      </c>
      <c r="H284" s="397" t="n">
        <v>1037.44</v>
      </c>
      <c r="I284" s="411" t="n">
        <v>1131.184</v>
      </c>
      <c r="J284" s="411" t="n">
        <v>1234.302</v>
      </c>
    </row>
    <row r="285" customFormat="false" ht="15" hidden="fals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25</v>
      </c>
      <c r="I285" s="397" t="n">
        <f aca="false">I286</f>
        <v>0</v>
      </c>
      <c r="J285" s="397" t="n">
        <f aca="false">J286</f>
        <v>0</v>
      </c>
    </row>
    <row r="286" customFormat="false" ht="15" hidden="fals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25</v>
      </c>
      <c r="I286" s="397" t="n">
        <f aca="false">I287</f>
        <v>0</v>
      </c>
      <c r="J286" s="397" t="n">
        <f aca="false">J287</f>
        <v>0</v>
      </c>
    </row>
    <row r="287" customFormat="false" ht="15" hidden="fals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25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8</v>
      </c>
      <c r="B288" s="399" t="s">
        <v>16</v>
      </c>
      <c r="C288" s="399" t="s">
        <v>215</v>
      </c>
      <c r="D288" s="400" t="s">
        <v>102</v>
      </c>
      <c r="E288" s="491" t="s">
        <v>579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79</v>
      </c>
      <c r="F289" s="420" t="s">
        <v>580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79</v>
      </c>
      <c r="F290" s="420" t="s">
        <v>580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false" customHeight="true" outlineLevel="0" collapsed="false">
      <c r="A297" s="565" t="s">
        <v>581</v>
      </c>
      <c r="B297" s="393" t="s">
        <v>16</v>
      </c>
      <c r="C297" s="393" t="s">
        <v>215</v>
      </c>
      <c r="D297" s="394" t="s">
        <v>102</v>
      </c>
      <c r="E297" s="417" t="s">
        <v>582</v>
      </c>
      <c r="F297" s="562" t="s">
        <v>23</v>
      </c>
      <c r="G297" s="409"/>
      <c r="H297" s="382" t="n">
        <f aca="false">H298+H305</f>
        <v>6.688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3</v>
      </c>
      <c r="B298" s="399" t="s">
        <v>16</v>
      </c>
      <c r="C298" s="399" t="s">
        <v>215</v>
      </c>
      <c r="D298" s="400" t="s">
        <v>102</v>
      </c>
      <c r="E298" s="491" t="s">
        <v>584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5</v>
      </c>
      <c r="B299" s="399" t="s">
        <v>16</v>
      </c>
      <c r="C299" s="399" t="s">
        <v>215</v>
      </c>
      <c r="D299" s="400" t="s">
        <v>102</v>
      </c>
      <c r="E299" s="491" t="s">
        <v>584</v>
      </c>
      <c r="F299" s="496" t="s">
        <v>586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4</v>
      </c>
      <c r="F300" s="496" t="s">
        <v>586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7</v>
      </c>
      <c r="B301" s="399" t="s">
        <v>16</v>
      </c>
      <c r="C301" s="399" t="s">
        <v>215</v>
      </c>
      <c r="D301" s="400" t="s">
        <v>102</v>
      </c>
      <c r="E301" s="491" t="s">
        <v>584</v>
      </c>
      <c r="F301" s="496" t="s">
        <v>588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4</v>
      </c>
      <c r="F302" s="496" t="s">
        <v>588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89</v>
      </c>
      <c r="B303" s="399" t="s">
        <v>16</v>
      </c>
      <c r="C303" s="399" t="s">
        <v>215</v>
      </c>
      <c r="D303" s="400" t="s">
        <v>102</v>
      </c>
      <c r="E303" s="491" t="s">
        <v>584</v>
      </c>
      <c r="F303" s="496" t="s">
        <v>590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4</v>
      </c>
      <c r="F304" s="496" t="s">
        <v>590</v>
      </c>
      <c r="G304" s="409" t="s">
        <v>38</v>
      </c>
      <c r="H304" s="397"/>
      <c r="I304" s="411"/>
      <c r="J304" s="411"/>
    </row>
    <row r="305" customFormat="false" ht="15" hidden="false" customHeight="false" outlineLevel="0" collapsed="false">
      <c r="A305" s="565" t="s">
        <v>591</v>
      </c>
      <c r="B305" s="399" t="s">
        <v>16</v>
      </c>
      <c r="C305" s="399" t="s">
        <v>215</v>
      </c>
      <c r="D305" s="400" t="s">
        <v>102</v>
      </c>
      <c r="E305" s="491" t="s">
        <v>592</v>
      </c>
      <c r="F305" s="496" t="s">
        <v>23</v>
      </c>
      <c r="G305" s="409"/>
      <c r="H305" s="397" t="n">
        <f aca="false">H306+H308+H310</f>
        <v>6.688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false" customHeight="true" outlineLevel="0" collapsed="false">
      <c r="A306" s="566" t="s">
        <v>593</v>
      </c>
      <c r="B306" s="399" t="s">
        <v>16</v>
      </c>
      <c r="C306" s="399" t="s">
        <v>215</v>
      </c>
      <c r="D306" s="400" t="s">
        <v>102</v>
      </c>
      <c r="E306" s="491" t="s">
        <v>592</v>
      </c>
      <c r="F306" s="496" t="s">
        <v>590</v>
      </c>
      <c r="G306" s="409"/>
      <c r="H306" s="397" t="n">
        <f aca="false">H307</f>
        <v>6.688</v>
      </c>
      <c r="I306" s="397" t="n">
        <f aca="false">I307</f>
        <v>0</v>
      </c>
      <c r="J306" s="397" t="n">
        <f aca="false">J307</f>
        <v>0</v>
      </c>
    </row>
    <row r="307" customFormat="false" ht="15" hidden="fals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2</v>
      </c>
      <c r="F307" s="496" t="s">
        <v>590</v>
      </c>
      <c r="G307" s="409" t="s">
        <v>38</v>
      </c>
      <c r="H307" s="397" t="n">
        <v>6.688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4</v>
      </c>
      <c r="B308" s="399" t="s">
        <v>16</v>
      </c>
      <c r="C308" s="399" t="s">
        <v>215</v>
      </c>
      <c r="D308" s="400" t="s">
        <v>102</v>
      </c>
      <c r="E308" s="491" t="s">
        <v>595</v>
      </c>
      <c r="F308" s="496" t="s">
        <v>596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5</v>
      </c>
      <c r="F309" s="496" t="s">
        <v>596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89</v>
      </c>
      <c r="B310" s="399" t="s">
        <v>16</v>
      </c>
      <c r="C310" s="399" t="s">
        <v>215</v>
      </c>
      <c r="D310" s="400" t="s">
        <v>102</v>
      </c>
      <c r="E310" s="491" t="s">
        <v>595</v>
      </c>
      <c r="F310" s="496" t="s">
        <v>590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5</v>
      </c>
      <c r="F311" s="496" t="s">
        <v>590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7</v>
      </c>
      <c r="B312" s="569" t="s">
        <v>16</v>
      </c>
      <c r="C312" s="570" t="s">
        <v>215</v>
      </c>
      <c r="D312" s="571" t="s">
        <v>102</v>
      </c>
      <c r="E312" s="572" t="s">
        <v>598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599</v>
      </c>
      <c r="B313" s="577" t="s">
        <v>16</v>
      </c>
      <c r="C313" s="578" t="s">
        <v>215</v>
      </c>
      <c r="D313" s="579" t="s">
        <v>102</v>
      </c>
      <c r="E313" s="572" t="s">
        <v>600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1</v>
      </c>
      <c r="B314" s="577" t="s">
        <v>16</v>
      </c>
      <c r="C314" s="578" t="s">
        <v>215</v>
      </c>
      <c r="D314" s="579" t="s">
        <v>102</v>
      </c>
      <c r="E314" s="572" t="s">
        <v>602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3</v>
      </c>
      <c r="B315" s="577" t="s">
        <v>16</v>
      </c>
      <c r="C315" s="578" t="s">
        <v>215</v>
      </c>
      <c r="D315" s="579" t="s">
        <v>102</v>
      </c>
      <c r="E315" s="572" t="s">
        <v>602</v>
      </c>
      <c r="F315" s="573" t="s">
        <v>604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2</v>
      </c>
      <c r="F316" s="573" t="s">
        <v>604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5</v>
      </c>
      <c r="B317" s="399" t="s">
        <v>16</v>
      </c>
      <c r="C317" s="399" t="s">
        <v>215</v>
      </c>
      <c r="D317" s="400" t="s">
        <v>102</v>
      </c>
      <c r="E317" s="572" t="s">
        <v>602</v>
      </c>
      <c r="F317" s="573" t="s">
        <v>606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2</v>
      </c>
      <c r="F318" s="573" t="s">
        <v>606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7</v>
      </c>
      <c r="B319" s="586" t="s">
        <v>16</v>
      </c>
      <c r="C319" s="586" t="s">
        <v>215</v>
      </c>
      <c r="D319" s="587" t="s">
        <v>102</v>
      </c>
      <c r="E319" s="515" t="s">
        <v>608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3</v>
      </c>
      <c r="B320" s="586" t="s">
        <v>16</v>
      </c>
      <c r="C320" s="586" t="s">
        <v>215</v>
      </c>
      <c r="D320" s="587" t="s">
        <v>102</v>
      </c>
      <c r="E320" s="515" t="s">
        <v>609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09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5</v>
      </c>
      <c r="B322" s="586" t="s">
        <v>16</v>
      </c>
      <c r="C322" s="586" t="s">
        <v>215</v>
      </c>
      <c r="D322" s="587" t="s">
        <v>102</v>
      </c>
      <c r="E322" s="515" t="s">
        <v>610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0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1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2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92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3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92" t="s">
        <v>351</v>
      </c>
      <c r="B332" s="407" t="s">
        <v>16</v>
      </c>
      <c r="C332" s="407" t="s">
        <v>55</v>
      </c>
      <c r="D332" s="408" t="s">
        <v>55</v>
      </c>
      <c r="E332" s="463" t="s">
        <v>613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3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4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3"/>
    </row>
    <row r="337" customFormat="false" ht="38.25" hidden="true" customHeight="false" outlineLevel="0" collapsed="false">
      <c r="A337" s="379" t="s">
        <v>615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4" t="s">
        <v>362</v>
      </c>
      <c r="B342" s="399" t="s">
        <v>16</v>
      </c>
      <c r="C342" s="407" t="s">
        <v>354</v>
      </c>
      <c r="D342" s="408" t="s">
        <v>18</v>
      </c>
      <c r="E342" s="595" t="s">
        <v>616</v>
      </c>
      <c r="F342" s="596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7</v>
      </c>
      <c r="B343" s="399" t="s">
        <v>16</v>
      </c>
      <c r="C343" s="407" t="s">
        <v>354</v>
      </c>
      <c r="D343" s="408" t="s">
        <v>18</v>
      </c>
      <c r="E343" s="595" t="s">
        <v>616</v>
      </c>
      <c r="F343" s="596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7" t="s">
        <v>618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19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19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0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1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1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2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3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3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8" t="s">
        <v>624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5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5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8" t="s">
        <v>626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7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8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9" t="s">
        <v>629</v>
      </c>
      <c r="B355" s="399" t="s">
        <v>16</v>
      </c>
      <c r="C355" s="407" t="s">
        <v>354</v>
      </c>
      <c r="D355" s="407" t="s">
        <v>18</v>
      </c>
      <c r="E355" s="408" t="s">
        <v>628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8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7" t="s">
        <v>618</v>
      </c>
      <c r="B357" s="399" t="s">
        <v>16</v>
      </c>
      <c r="C357" s="407" t="s">
        <v>354</v>
      </c>
      <c r="D357" s="408" t="s">
        <v>18</v>
      </c>
      <c r="E357" s="401" t="s">
        <v>628</v>
      </c>
      <c r="F357" s="464" t="s">
        <v>619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8</v>
      </c>
      <c r="F358" s="464" t="s">
        <v>619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600" t="s">
        <v>630</v>
      </c>
      <c r="F359" s="600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600" t="s">
        <v>630</v>
      </c>
      <c r="F360" s="600"/>
      <c r="G360" s="601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600" t="s">
        <v>630</v>
      </c>
      <c r="F361" s="600"/>
      <c r="G361" s="601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2" t="s">
        <v>395</v>
      </c>
      <c r="B366" s="399" t="s">
        <v>16</v>
      </c>
      <c r="C366" s="603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3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4" t="s">
        <v>401</v>
      </c>
      <c r="B368" s="586" t="s">
        <v>16</v>
      </c>
      <c r="C368" s="605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6" customFormat="true" ht="15" hidden="true" customHeight="false" outlineLevel="0" collapsed="false">
      <c r="A369" s="403" t="s">
        <v>89</v>
      </c>
      <c r="B369" s="399" t="s">
        <v>16</v>
      </c>
      <c r="C369" s="603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3" t="n">
        <v>10</v>
      </c>
      <c r="D370" s="458" t="s">
        <v>18</v>
      </c>
      <c r="E370" s="491" t="s">
        <v>90</v>
      </c>
      <c r="F370" s="443" t="s">
        <v>398</v>
      </c>
      <c r="G370" s="407"/>
      <c r="H370" s="607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3" t="n">
        <v>10</v>
      </c>
      <c r="D371" s="458" t="s">
        <v>18</v>
      </c>
      <c r="E371" s="491" t="s">
        <v>90</v>
      </c>
      <c r="F371" s="443" t="s">
        <v>398</v>
      </c>
      <c r="G371" s="608" t="s">
        <v>402</v>
      </c>
      <c r="H371" s="397"/>
      <c r="I371" s="411"/>
      <c r="J371" s="411"/>
    </row>
    <row r="372" customFormat="false" ht="15" hidden="true" customHeight="false" outlineLevel="0" collapsed="false">
      <c r="A372" s="609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1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600" t="s">
        <v>632</v>
      </c>
      <c r="B376" s="610" t="s">
        <v>16</v>
      </c>
      <c r="C376" s="439" t="n">
        <v>10</v>
      </c>
      <c r="D376" s="608" t="s">
        <v>102</v>
      </c>
      <c r="E376" s="408" t="s">
        <v>631</v>
      </c>
      <c r="F376" s="420" t="s">
        <v>633</v>
      </c>
      <c r="G376" s="611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1</v>
      </c>
      <c r="F377" s="429" t="s">
        <v>633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4</v>
      </c>
      <c r="B378" s="399" t="s">
        <v>16</v>
      </c>
      <c r="C378" s="439" t="n">
        <v>10</v>
      </c>
      <c r="D378" s="407" t="s">
        <v>102</v>
      </c>
      <c r="E378" s="419" t="s">
        <v>631</v>
      </c>
      <c r="F378" s="420" t="s">
        <v>635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8" t="s">
        <v>102</v>
      </c>
      <c r="E379" s="419" t="s">
        <v>631</v>
      </c>
      <c r="F379" s="420" t="s">
        <v>635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1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1</v>
      </c>
      <c r="F381" s="420" t="s">
        <v>420</v>
      </c>
      <c r="G381" s="608" t="s">
        <v>402</v>
      </c>
      <c r="H381" s="397"/>
      <c r="I381" s="411"/>
      <c r="J381" s="411"/>
    </row>
    <row r="382" customFormat="false" ht="15" hidden="fals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1</v>
      </c>
      <c r="I382" s="382" t="n">
        <f aca="false">I383</f>
        <v>1</v>
      </c>
      <c r="J382" s="382" t="n">
        <f aca="false">J383</f>
        <v>1</v>
      </c>
    </row>
    <row r="383" customFormat="false" ht="15" hidden="false" customHeight="false" outlineLevel="0" collapsed="false">
      <c r="A383" s="612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1</v>
      </c>
      <c r="I383" s="382" t="n">
        <f aca="false">I384</f>
        <v>1</v>
      </c>
      <c r="J383" s="382" t="n">
        <f aca="false">J384</f>
        <v>1</v>
      </c>
    </row>
    <row r="384" customFormat="false" ht="51" hidden="false" customHeight="false" outlineLevel="0" collapsed="false">
      <c r="A384" s="454" t="s">
        <v>636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1</v>
      </c>
      <c r="I384" s="382" t="n">
        <f aca="false">I385+I389</f>
        <v>1</v>
      </c>
      <c r="J384" s="382" t="n">
        <f aca="false">J385+J389</f>
        <v>1</v>
      </c>
    </row>
    <row r="385" customFormat="false" ht="63.75" hidden="false" customHeight="false" outlineLevel="0" collapsed="false">
      <c r="A385" s="379" t="s">
        <v>637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1</v>
      </c>
      <c r="I385" s="382" t="n">
        <f aca="false">I386</f>
        <v>1</v>
      </c>
      <c r="J385" s="382" t="n">
        <f aca="false">J386</f>
        <v>1</v>
      </c>
    </row>
    <row r="386" customFormat="false" ht="38.25" hidden="fals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1</v>
      </c>
      <c r="I386" s="397" t="n">
        <f aca="false">I387</f>
        <v>1</v>
      </c>
      <c r="J386" s="397" t="n">
        <f aca="false">J387</f>
        <v>1</v>
      </c>
    </row>
    <row r="387" customFormat="false" ht="39" hidden="fals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1</v>
      </c>
      <c r="I387" s="397" t="n">
        <f aca="false">I388</f>
        <v>1</v>
      </c>
      <c r="J387" s="397" t="n">
        <f aca="false">J388</f>
        <v>1</v>
      </c>
    </row>
    <row r="388" customFormat="false" ht="24" hidden="false" customHeight="true" outlineLevel="0" collapsed="false">
      <c r="A388" s="613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1</v>
      </c>
      <c r="I388" s="411" t="n">
        <v>1</v>
      </c>
      <c r="J388" s="411" t="n">
        <v>1</v>
      </c>
    </row>
    <row r="389" customFormat="false" ht="37.5" hidden="true" customHeight="true" outlineLevel="0" collapsed="false">
      <c r="A389" s="614" t="s">
        <v>429</v>
      </c>
      <c r="B389" s="615" t="s">
        <v>16</v>
      </c>
      <c r="C389" s="615" t="s">
        <v>425</v>
      </c>
      <c r="D389" s="616" t="s">
        <v>18</v>
      </c>
      <c r="E389" s="617" t="s">
        <v>638</v>
      </c>
      <c r="F389" s="618" t="s">
        <v>23</v>
      </c>
      <c r="G389" s="619"/>
      <c r="H389" s="620" t="n">
        <f aca="false">H390</f>
        <v>0</v>
      </c>
      <c r="I389" s="621"/>
      <c r="J389" s="621"/>
    </row>
    <row r="390" customFormat="false" ht="24" hidden="true" customHeight="true" outlineLevel="0" collapsed="false">
      <c r="A390" s="622" t="s">
        <v>431</v>
      </c>
      <c r="B390" s="515" t="s">
        <v>16</v>
      </c>
      <c r="C390" s="515" t="s">
        <v>425</v>
      </c>
      <c r="D390" s="516" t="s">
        <v>18</v>
      </c>
      <c r="E390" s="623" t="s">
        <v>638</v>
      </c>
      <c r="F390" s="624" t="s">
        <v>432</v>
      </c>
      <c r="G390" s="519"/>
      <c r="H390" s="625" t="n">
        <f aca="false">H391</f>
        <v>0</v>
      </c>
      <c r="I390" s="621"/>
      <c r="J390" s="621"/>
    </row>
    <row r="391" customFormat="false" ht="24" hidden="true" customHeight="true" outlineLevel="0" collapsed="false">
      <c r="A391" s="626" t="s">
        <v>37</v>
      </c>
      <c r="B391" s="515" t="s">
        <v>16</v>
      </c>
      <c r="C391" s="515" t="s">
        <v>425</v>
      </c>
      <c r="D391" s="516" t="s">
        <v>18</v>
      </c>
      <c r="E391" s="623" t="s">
        <v>638</v>
      </c>
      <c r="F391" s="624" t="s">
        <v>432</v>
      </c>
      <c r="G391" s="519" t="s">
        <v>38</v>
      </c>
      <c r="H391" s="625"/>
      <c r="I391" s="621"/>
      <c r="J391" s="621"/>
    </row>
    <row r="392" customFormat="false" ht="15" hidden="true" customHeight="false" outlineLevel="0" collapsed="false">
      <c r="A392" s="627" t="s">
        <v>437</v>
      </c>
      <c r="B392" s="628" t="s">
        <v>16</v>
      </c>
      <c r="C392" s="628" t="s">
        <v>70</v>
      </c>
      <c r="D392" s="628"/>
      <c r="E392" s="628"/>
      <c r="F392" s="628"/>
      <c r="G392" s="628"/>
      <c r="H392" s="629" t="n">
        <f aca="false">H393</f>
        <v>0</v>
      </c>
      <c r="I392" s="621"/>
      <c r="J392" s="621"/>
    </row>
    <row r="393" customFormat="false" ht="15" hidden="true" customHeight="false" outlineLevel="0" collapsed="false">
      <c r="A393" s="630" t="s">
        <v>438</v>
      </c>
      <c r="B393" s="631" t="s">
        <v>16</v>
      </c>
      <c r="C393" s="631" t="s">
        <v>70</v>
      </c>
      <c r="D393" s="631" t="s">
        <v>18</v>
      </c>
      <c r="E393" s="631"/>
      <c r="F393" s="631"/>
      <c r="G393" s="631"/>
      <c r="H393" s="632" t="n">
        <f aca="false">H394+H399</f>
        <v>0</v>
      </c>
      <c r="I393" s="621"/>
      <c r="J393" s="621"/>
    </row>
    <row r="394" customFormat="false" ht="51" hidden="true" customHeight="true" outlineLevel="0" collapsed="false">
      <c r="A394" s="633" t="s">
        <v>439</v>
      </c>
      <c r="B394" s="407" t="s">
        <v>16</v>
      </c>
      <c r="C394" s="407" t="s">
        <v>70</v>
      </c>
      <c r="D394" s="634" t="s">
        <v>18</v>
      </c>
      <c r="E394" s="634" t="s">
        <v>440</v>
      </c>
      <c r="F394" s="634"/>
      <c r="G394" s="407"/>
      <c r="H394" s="625" t="n">
        <f aca="false">H395</f>
        <v>0</v>
      </c>
      <c r="I394" s="621"/>
      <c r="J394" s="621"/>
    </row>
    <row r="395" customFormat="false" ht="67.5" hidden="true" customHeight="true" outlineLevel="0" collapsed="false">
      <c r="A395" s="635" t="s">
        <v>441</v>
      </c>
      <c r="B395" s="636" t="s">
        <v>16</v>
      </c>
      <c r="C395" s="636" t="s">
        <v>70</v>
      </c>
      <c r="D395" s="637" t="s">
        <v>18</v>
      </c>
      <c r="E395" s="637" t="s">
        <v>639</v>
      </c>
      <c r="F395" s="637"/>
      <c r="G395" s="636"/>
      <c r="H395" s="638" t="n">
        <f aca="false">H396</f>
        <v>0</v>
      </c>
      <c r="I395" s="621"/>
      <c r="J395" s="621"/>
    </row>
    <row r="396" customFormat="false" ht="15" hidden="true" customHeight="false" outlineLevel="0" collapsed="false">
      <c r="A396" s="614" t="s">
        <v>443</v>
      </c>
      <c r="B396" s="615" t="s">
        <v>16</v>
      </c>
      <c r="C396" s="615" t="s">
        <v>70</v>
      </c>
      <c r="D396" s="615" t="s">
        <v>18</v>
      </c>
      <c r="E396" s="616" t="s">
        <v>444</v>
      </c>
      <c r="F396" s="619" t="s">
        <v>23</v>
      </c>
      <c r="G396" s="615"/>
      <c r="H396" s="620" t="n">
        <f aca="false">H397</f>
        <v>0</v>
      </c>
      <c r="I396" s="621"/>
      <c r="J396" s="621"/>
    </row>
    <row r="397" customFormat="false" ht="15" hidden="true" customHeight="true" outlineLevel="0" collapsed="false">
      <c r="A397" s="639" t="s">
        <v>445</v>
      </c>
      <c r="B397" s="407" t="s">
        <v>16</v>
      </c>
      <c r="C397" s="407" t="s">
        <v>70</v>
      </c>
      <c r="D397" s="634" t="s">
        <v>18</v>
      </c>
      <c r="E397" s="634" t="s">
        <v>446</v>
      </c>
      <c r="F397" s="634"/>
      <c r="G397" s="407"/>
      <c r="H397" s="625" t="n">
        <f aca="false">H398</f>
        <v>0</v>
      </c>
      <c r="I397" s="621"/>
      <c r="J397" s="621"/>
    </row>
    <row r="398" customFormat="false" ht="15" hidden="true" customHeight="true" outlineLevel="0" collapsed="false">
      <c r="A398" s="639" t="s">
        <v>447</v>
      </c>
      <c r="B398" s="407" t="s">
        <v>16</v>
      </c>
      <c r="C398" s="407" t="s">
        <v>70</v>
      </c>
      <c r="D398" s="634" t="s">
        <v>18</v>
      </c>
      <c r="E398" s="634" t="s">
        <v>446</v>
      </c>
      <c r="F398" s="634"/>
      <c r="G398" s="407" t="s">
        <v>448</v>
      </c>
      <c r="H398" s="625"/>
      <c r="I398" s="621"/>
      <c r="J398" s="621"/>
    </row>
    <row r="399" customFormat="false" ht="15" hidden="true" customHeight="false" outlineLevel="0" collapsed="false">
      <c r="A399" s="640" t="s">
        <v>56</v>
      </c>
      <c r="B399" s="641" t="s">
        <v>16</v>
      </c>
      <c r="C399" s="641" t="s">
        <v>70</v>
      </c>
      <c r="D399" s="641" t="s">
        <v>18</v>
      </c>
      <c r="E399" s="642" t="s">
        <v>57</v>
      </c>
      <c r="F399" s="643" t="s">
        <v>23</v>
      </c>
      <c r="G399" s="641"/>
      <c r="H399" s="629" t="n">
        <f aca="false">H400</f>
        <v>0</v>
      </c>
      <c r="I399" s="621"/>
      <c r="J399" s="621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4" t="s">
        <v>18</v>
      </c>
      <c r="E400" s="644" t="s">
        <v>90</v>
      </c>
      <c r="F400" s="645" t="s">
        <v>23</v>
      </c>
      <c r="G400" s="407"/>
      <c r="H400" s="625" t="n">
        <f aca="false">H401</f>
        <v>0</v>
      </c>
      <c r="I400" s="621"/>
      <c r="J400" s="621"/>
    </row>
    <row r="401" customFormat="false" ht="15" hidden="true" customHeight="false" outlineLevel="0" collapsed="false">
      <c r="A401" s="639" t="s">
        <v>445</v>
      </c>
      <c r="B401" s="407" t="s">
        <v>16</v>
      </c>
      <c r="C401" s="407" t="s">
        <v>70</v>
      </c>
      <c r="D401" s="634" t="s">
        <v>18</v>
      </c>
      <c r="E401" s="644" t="s">
        <v>90</v>
      </c>
      <c r="F401" s="645" t="s">
        <v>640</v>
      </c>
      <c r="G401" s="407"/>
      <c r="H401" s="625" t="n">
        <f aca="false">H402</f>
        <v>0</v>
      </c>
      <c r="I401" s="621"/>
      <c r="J401" s="621"/>
    </row>
    <row r="402" customFormat="false" ht="15" hidden="true" customHeight="false" outlineLevel="0" collapsed="false">
      <c r="A402" s="639" t="s">
        <v>447</v>
      </c>
      <c r="B402" s="407" t="s">
        <v>16</v>
      </c>
      <c r="C402" s="407" t="s">
        <v>70</v>
      </c>
      <c r="D402" s="634" t="s">
        <v>18</v>
      </c>
      <c r="E402" s="644" t="s">
        <v>90</v>
      </c>
      <c r="F402" s="645" t="s">
        <v>640</v>
      </c>
      <c r="G402" s="407" t="s">
        <v>448</v>
      </c>
      <c r="H402" s="625"/>
      <c r="I402" s="621"/>
      <c r="J402" s="621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7:01Z</cp:lastPrinted>
  <dcterms:modified xsi:type="dcterms:W3CDTF">2023-11-21T06:43:45Z</dcterms:modified>
  <cp:revision>0</cp:revision>
  <dc:subject/>
  <dc:title/>
</cp:coreProperties>
</file>