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1"/>
  </bookViews>
  <sheets>
    <sheet name="прил 6" sheetId="1" state="visible" r:id="rId2"/>
    <sheet name="прил 5" sheetId="2" state="visible" r:id="rId3"/>
  </sheets>
  <definedNames>
    <definedName function="false" hidden="false" localSheetId="1" name="_xlnm.Print_Area" vbProcedure="false">'прил 5'!$A$1:$J$277</definedName>
    <definedName function="false" hidden="false" localSheetId="1" name="_xlnm.Print_Titles" vbProcedure="false">'прил 5'!$9:$9</definedName>
    <definedName function="false" hidden="false" localSheetId="0" name="_xlnm.Print_Area" vbProcedure="false">'прил 6'!$A$1:$J$277</definedName>
    <definedName function="false" hidden="false" localSheetId="0" name="_xlnm.Print_Titles" vbProcedure="false">'прил 6'!$9:$9</definedName>
    <definedName function="false" hidden="false" localSheetId="0" name="Excel_BuiltIn__FilterDatabase" vbProcedure="false">'прил 6'!$A$9:$H$60</definedName>
    <definedName function="false" hidden="false" localSheetId="1" name="Excel_BuiltIn__FilterDatabase" vbProcedure="false">'прил 5'!$A$9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391">
  <si>
    <t xml:space="preserve">Приложение №6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6 ноября 2018г. № 20</t>
  </si>
  <si>
    <t xml:space="preserve">О проекте бюджета муниципального образования Попово-Лежачанский сельсовет									
  Глушковского района Курской области на 2018 год и плановый период 2019-2020 годы</t>
  </si>
  <si>
    <t xml:space="preserve">Ведомственная структура расходов бюджета Попово-Лежачанского сельсовета  Глушковского района Курской области на 2019 год и плановый период 2020-2021 годы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</t>
  </si>
  <si>
    <t xml:space="preserve">Сумма 2020</t>
  </si>
  <si>
    <t xml:space="preserve">Сумма 2021</t>
  </si>
  <si>
    <t xml:space="preserve">В С Е Г О</t>
  </si>
  <si>
    <t xml:space="preserve">Администрация Попово-Лежачан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0000</t>
  </si>
  <si>
    <t xml:space="preserve">Резервные фонды </t>
  </si>
  <si>
    <t xml:space="preserve">Резервный фонд местной администрации</t>
  </si>
  <si>
    <t xml:space="preserve">78 100С</t>
  </si>
  <si>
    <t xml:space="preserve">Другие общегосударственные вопросы</t>
  </si>
  <si>
    <t xml:space="preserve">13</t>
  </si>
  <si>
    <t xml:space="preserve">Муниципальная программа  Попово-Лежачанского сельсовета  Глушковского района Курской области «Развитие муниципальной службы в Попово-Лежачанском сельсовете  Глушковского района  Курской области на 2018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Попово-Лежачанском сельсовете Глушковского района  Курской области на 2018-2020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Попово-Лежачан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пово-Лежачан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Попово-Лежачанского сельсовета  Глушковского района Курской области"Профилактика  правонарушений в Попово-Лежачанском сельсовете Глушковского района Курской области  на 2017-2019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Попово-Лежачанского сельсовета Глушковского района Курской области"Профилактика  правонарушений в Попово-Лежачанском сельсовете  Глушковского района Курской области  на 2017-2019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опово-Лежачан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Попово-Лежачан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77 2  00 S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Муниципальная программа Попово-Лежачанского сельсовета Глушковского района Курской области "Развитме транспортной системы,обеспечение перевозки пассажиров в "МО"и безопасностидорожного движения </t>
  </si>
  <si>
    <t xml:space="preserve">11 0 00 00000</t>
  </si>
  <si>
    <t xml:space="preserve">Подпрограмма " Развитие сети автомобильных дорог "МО" муниципальной программы Попово-Лежачанского сельсовета Глушковского района Курской области "Развитме транспортной системы,обеспечение перевозки пассажиров в "МО"и безопасностидорожного движения " </t>
  </si>
  <si>
    <t xml:space="preserve">11 1 00 00000</t>
  </si>
  <si>
    <t xml:space="preserve">Основное мероприятие "Мероприятия по территориальному землеустройству обьектов дорожной деятельности"</t>
  </si>
  <si>
    <t xml:space="preserve">11 1 03 00000 </t>
  </si>
  <si>
    <t xml:space="preserve">Межевание автомобильных дорог общего пользования местного значения ,проведение кадастровых работ</t>
  </si>
  <si>
    <t xml:space="preserve">11 1 03  С1425</t>
  </si>
  <si>
    <t xml:space="preserve">11 1 03 С142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</t>
  </si>
  <si>
    <t xml:space="preserve">07 0 00 00000</t>
  </si>
  <si>
    <t xml:space="preserve">Подпрограмма "Созданий  условий для обеспечения доступным и комфортным жильем  граждан Попово-Лежачан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Попово-Лежачанского сельсовета Глушковского района Курской области"</t>
  </si>
  <si>
    <t xml:space="preserve">07 2 00 00000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Мероприятия по переселению граждан из аварийного жилищного фонда</t>
  </si>
  <si>
    <t xml:space="preserve">07 2 01</t>
  </si>
  <si>
    <t xml:space="preserve">Коммунальное хозяйство</t>
  </si>
  <si>
    <t xml:space="preserve">Муниципальная программа Попово-Лежачанского сельсовета Глушковского района Курской области"Социальное развитие села" Попово-Лежачанского сельсовета  Глушковского района Курской области на период 2016-2018 годы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" Попово-Лежачанского сельсовета  Глушковского района Курской области на период 2016-2018 годы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6 - 2018 годы"</t>
  </si>
  <si>
    <t xml:space="preserve">50181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Муниципальная программа Попово-Лежачанского сельсовета Глушковского района Курской области "Обеспечение доступным  и комфортным жильем  и коммунальными услугами  граждан Попово-Лежачанского сельсовета Глушковского района Курской области </t>
  </si>
  <si>
    <t xml:space="preserve">07 0 00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07 2 03       С1417</t>
  </si>
  <si>
    <t xml:space="preserve">Благоустройство</t>
  </si>
  <si>
    <t xml:space="preserve">07 0 00 </t>
  </si>
  <si>
    <t xml:space="preserve">Подпрограмма «Обеспечение качественными услугами ЖКХ населения Попово-Лежачан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Попово-Лежачан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0 00000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муниципальной программы «Устойчивое развитие населенных пунктов муниципального образования «Попово-Лежачанский сельсовет» Глушковского  района Курской области на 2019- 2020 годы» </t>
  </si>
  <si>
    <t xml:space="preserve">Основное мероприятие : обустройство детской игровой площадки</t>
  </si>
  <si>
    <t xml:space="preserve">16 1 02</t>
  </si>
  <si>
    <t xml:space="preserve">L5670</t>
  </si>
  <si>
    <t xml:space="preserve">Муниципальная программа Попово-Лежачанского сельсовета Глушковского района Курской области "Формирование современной городской среды" на 2018 - 2020 гг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L5550</t>
  </si>
  <si>
    <t xml:space="preserve">L5551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Попово-Лежачанского сельсовета  Глушковского района Курской области «Развитие культуры в Попово-Лежачанском сельсовете Глушковского района Курской области на 2018-2020 годы»</t>
  </si>
  <si>
    <t xml:space="preserve">01 0 00</t>
  </si>
  <si>
    <t xml:space="preserve">Подпрограмма «Искусство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8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Попово-Лежачанского сельсовета  Глушковского района Курской области «Развитие культуры в Попово-Лежачан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Попово-Лежачан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Попово-Лежачанского сельсовета  Глушковского района Курской области «Социальная поддержка граждан в Попово-Лежачанском сельсовете  Глушковского района Курской области на 2016-2018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Попово-Лежачанского сельсовета Глушковского района Курской области «Социальная поддержка граждан в Попово-Лежачанском сельсовете  Глушковского района Курской области на 2016 – 2018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8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Попово-Лежачанском сельсовете  Глушковского района Курской области на 2018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Основное мероприятие :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Попово-Лежачан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Попово-Лежачанском сельсовете  Глушковского района Курской области на 2017 – 2019 годы»</t>
    </r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Попово-Лежачанского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Попово-Лежачанском сельсовете  Глушковского района Курской области на 2017 – 2019 годы»</t>
    </r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5</t>
  </si>
  <si>
    <t xml:space="preserve">Распределение расходов бюджета Попово-Лежачанского сельсовета Глушковского района Курской области на 2019 год и плановый период 2020-2021 годы по разделам и подразделам, целевым статьям и видам расходов классификации расходов бюдж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#,##0"/>
    <numFmt numFmtId="171" formatCode="0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4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Прил.1,2,3-2009" xfId="23"/>
    <cellStyle name="Обычный_Прил.7,8 Расходы_2009" xfId="24"/>
    <cellStyle name="Стиль 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13" activeCellId="0" sqref="J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5.41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13"/>
    <col collapsed="false" customWidth="true" hidden="false" outlineLevel="0" max="9" min="9" style="8" width="12.56"/>
    <col collapsed="false" customWidth="true" hidden="false" outlineLevel="0" max="10" min="10" style="9" width="13.7"/>
    <col collapsed="false" customWidth="true" hidden="false" outlineLevel="0" max="12" min="11" style="9" width="11.56"/>
    <col collapsed="false" customWidth="true" hidden="false" outlineLevel="0" max="13" min="13" style="9" width="10.99"/>
    <col collapsed="false" customWidth="true" hidden="false" outlineLevel="0" max="38" min="14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4" customFormat="true" ht="8.25" hidden="false" customHeight="true" outlineLevel="0" collapsed="false">
      <c r="A6" s="15"/>
      <c r="B6" s="15"/>
      <c r="C6" s="15"/>
      <c r="D6" s="15"/>
      <c r="E6" s="15"/>
      <c r="F6" s="15"/>
      <c r="G6" s="15"/>
    </row>
    <row r="7" s="14" customFormat="true" ht="38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21" customFormat="true" ht="25.5" hidden="false" customHeight="true" outlineLevel="0" collapsed="false">
      <c r="A8" s="17"/>
      <c r="B8" s="18"/>
      <c r="C8" s="19"/>
      <c r="D8" s="19"/>
      <c r="E8" s="19"/>
      <c r="F8" s="19"/>
      <c r="G8" s="20"/>
      <c r="H8" s="20" t="s">
        <v>5</v>
      </c>
    </row>
    <row r="9" s="32" customFormat="true" ht="39" hidden="false" customHeight="true" outlineLevel="0" collapsed="false">
      <c r="A9" s="22" t="s">
        <v>6</v>
      </c>
      <c r="B9" s="23" t="s">
        <v>7</v>
      </c>
      <c r="C9" s="23" t="s">
        <v>8</v>
      </c>
      <c r="D9" s="24" t="s">
        <v>9</v>
      </c>
      <c r="E9" s="25" t="s">
        <v>10</v>
      </c>
      <c r="F9" s="26"/>
      <c r="G9" s="27" t="s">
        <v>11</v>
      </c>
      <c r="H9" s="28" t="s">
        <v>12</v>
      </c>
      <c r="I9" s="28" t="s">
        <v>13</v>
      </c>
      <c r="J9" s="28" t="s">
        <v>14</v>
      </c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s="40" customFormat="true" ht="18.75" hidden="false" customHeight="false" outlineLevel="0" collapsed="false">
      <c r="A10" s="33" t="s">
        <v>15</v>
      </c>
      <c r="B10" s="34"/>
      <c r="C10" s="35"/>
      <c r="D10" s="36"/>
      <c r="E10" s="24"/>
      <c r="F10" s="27"/>
      <c r="G10" s="37"/>
      <c r="H10" s="38" t="n">
        <f aca="false">+H11</f>
        <v>5284.721</v>
      </c>
      <c r="I10" s="38" t="n">
        <f aca="false">+I11</f>
        <v>5228.452</v>
      </c>
      <c r="J10" s="38" t="n">
        <f aca="false">+J11</f>
        <v>5208.877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</row>
    <row r="11" s="40" customFormat="true" ht="18.75" hidden="false" customHeight="false" outlineLevel="0" collapsed="false">
      <c r="A11" s="41" t="s">
        <v>16</v>
      </c>
      <c r="B11" s="35" t="s">
        <v>17</v>
      </c>
      <c r="C11" s="35"/>
      <c r="D11" s="36"/>
      <c r="E11" s="24"/>
      <c r="F11" s="27"/>
      <c r="G11" s="37"/>
      <c r="H11" s="42" t="n">
        <f aca="false">(H12+H65+H72+H89+H135+H212+H222+H251+H271+H231)</f>
        <v>5284.721</v>
      </c>
      <c r="I11" s="42" t="n">
        <f aca="false">I12+I65+I72+I89+I135+I222+I251+I271</f>
        <v>5228.452</v>
      </c>
      <c r="J11" s="42" t="n">
        <f aca="false">J12+J65+J72+J89+J135+J212+J222+J251+J271</f>
        <v>5208.877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</row>
    <row r="12" s="40" customFormat="true" ht="18.75" hidden="false" customHeight="false" outlineLevel="0" collapsed="false">
      <c r="A12" s="41" t="s">
        <v>18</v>
      </c>
      <c r="B12" s="35" t="s">
        <v>17</v>
      </c>
      <c r="C12" s="35" t="s">
        <v>19</v>
      </c>
      <c r="D12" s="36"/>
      <c r="E12" s="24"/>
      <c r="F12" s="27"/>
      <c r="G12" s="37"/>
      <c r="H12" s="42" t="n">
        <f aca="false">H13+H18+H25+H31+H36+H41</f>
        <v>2018.882</v>
      </c>
      <c r="I12" s="42" t="n">
        <f aca="false">I13+I18+I25+I31+I36+I41</f>
        <v>2074.982</v>
      </c>
      <c r="J12" s="42" t="n">
        <f aca="false">J13+J18+J25+J31+J36+J41</f>
        <v>2078.35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s="40" customFormat="true" ht="37.5" hidden="false" customHeight="false" outlineLevel="0" collapsed="false">
      <c r="A13" s="43" t="s">
        <v>20</v>
      </c>
      <c r="B13" s="35" t="s">
        <v>17</v>
      </c>
      <c r="C13" s="35" t="s">
        <v>19</v>
      </c>
      <c r="D13" s="36" t="s">
        <v>21</v>
      </c>
      <c r="E13" s="24"/>
      <c r="F13" s="27"/>
      <c r="G13" s="37"/>
      <c r="H13" s="42" t="n">
        <f aca="false">+H14</f>
        <v>542.51</v>
      </c>
      <c r="I13" s="42" t="n">
        <f aca="false">+I14</f>
        <v>542.51</v>
      </c>
      <c r="J13" s="42" t="n">
        <f aca="false">+J14</f>
        <v>542.51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</row>
    <row r="14" s="53" customFormat="true" ht="18.75" hidden="false" customHeight="false" outlineLevel="0" collapsed="false">
      <c r="A14" s="44" t="s">
        <v>22</v>
      </c>
      <c r="B14" s="45" t="s">
        <v>17</v>
      </c>
      <c r="C14" s="46" t="s">
        <v>19</v>
      </c>
      <c r="D14" s="47" t="s">
        <v>21</v>
      </c>
      <c r="E14" s="48" t="s">
        <v>23</v>
      </c>
      <c r="F14" s="49" t="s">
        <v>24</v>
      </c>
      <c r="G14" s="50"/>
      <c r="H14" s="51" t="n">
        <f aca="false">+H15</f>
        <v>542.51</v>
      </c>
      <c r="I14" s="51" t="n">
        <f aca="false">+I15</f>
        <v>542.51</v>
      </c>
      <c r="J14" s="51" t="n">
        <f aca="false">+J15</f>
        <v>542.51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s="63" customFormat="true" ht="19.5" hidden="false" customHeight="false" outlineLevel="0" collapsed="false">
      <c r="A15" s="54" t="s">
        <v>25</v>
      </c>
      <c r="B15" s="55" t="s">
        <v>17</v>
      </c>
      <c r="C15" s="56" t="s">
        <v>19</v>
      </c>
      <c r="D15" s="57" t="s">
        <v>21</v>
      </c>
      <c r="E15" s="58" t="s">
        <v>26</v>
      </c>
      <c r="F15" s="59" t="s">
        <v>24</v>
      </c>
      <c r="G15" s="60"/>
      <c r="H15" s="61" t="n">
        <f aca="false">+H16</f>
        <v>542.51</v>
      </c>
      <c r="I15" s="61" t="n">
        <f aca="false">+I16</f>
        <v>542.51</v>
      </c>
      <c r="J15" s="61" t="n">
        <f aca="false">+J16</f>
        <v>542.51</v>
      </c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</row>
    <row r="16" s="63" customFormat="true" ht="19.5" hidden="false" customHeight="false" outlineLevel="0" collapsed="false">
      <c r="A16" s="54" t="s">
        <v>27</v>
      </c>
      <c r="B16" s="55" t="s">
        <v>17</v>
      </c>
      <c r="C16" s="56" t="s">
        <v>19</v>
      </c>
      <c r="D16" s="57" t="s">
        <v>21</v>
      </c>
      <c r="E16" s="58" t="s">
        <v>26</v>
      </c>
      <c r="F16" s="59" t="s">
        <v>28</v>
      </c>
      <c r="G16" s="60"/>
      <c r="H16" s="61" t="n">
        <f aca="false">+H17</f>
        <v>542.51</v>
      </c>
      <c r="I16" s="61" t="n">
        <f aca="false">+I17</f>
        <v>542.51</v>
      </c>
      <c r="J16" s="61" t="n">
        <f aca="false">+J17</f>
        <v>542.51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</row>
    <row r="17" s="63" customFormat="true" ht="48.75" hidden="false" customHeight="true" outlineLevel="0" collapsed="false">
      <c r="A17" s="64" t="s">
        <v>29</v>
      </c>
      <c r="B17" s="34" t="s">
        <v>17</v>
      </c>
      <c r="C17" s="34" t="s">
        <v>19</v>
      </c>
      <c r="D17" s="65" t="s">
        <v>21</v>
      </c>
      <c r="E17" s="58" t="s">
        <v>26</v>
      </c>
      <c r="F17" s="59" t="s">
        <v>28</v>
      </c>
      <c r="G17" s="60" t="s">
        <v>30</v>
      </c>
      <c r="H17" s="61" t="n">
        <v>542.51</v>
      </c>
      <c r="I17" s="61" t="n">
        <v>542.51</v>
      </c>
      <c r="J17" s="61" t="n">
        <v>542.51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</row>
    <row r="18" s="63" customFormat="true" ht="37.5" hidden="false" customHeight="false" outlineLevel="0" collapsed="false">
      <c r="A18" s="43" t="s">
        <v>31</v>
      </c>
      <c r="B18" s="35" t="s">
        <v>17</v>
      </c>
      <c r="C18" s="35" t="s">
        <v>19</v>
      </c>
      <c r="D18" s="35" t="s">
        <v>32</v>
      </c>
      <c r="E18" s="36"/>
      <c r="F18" s="37"/>
      <c r="G18" s="35"/>
      <c r="H18" s="42" t="n">
        <f aca="false">+H19</f>
        <v>1011.5</v>
      </c>
      <c r="I18" s="42" t="n">
        <f aca="false">+I19</f>
        <v>1011.5</v>
      </c>
      <c r="J18" s="42" t="n">
        <f aca="false">+J19</f>
        <v>1011.5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</row>
    <row r="19" s="63" customFormat="true" ht="19.5" hidden="false" customHeight="false" outlineLevel="0" collapsed="false">
      <c r="A19" s="44" t="s">
        <v>33</v>
      </c>
      <c r="B19" s="45" t="s">
        <v>17</v>
      </c>
      <c r="C19" s="46" t="s">
        <v>19</v>
      </c>
      <c r="D19" s="47" t="s">
        <v>32</v>
      </c>
      <c r="E19" s="66" t="s">
        <v>34</v>
      </c>
      <c r="F19" s="67" t="s">
        <v>24</v>
      </c>
      <c r="G19" s="50"/>
      <c r="H19" s="51" t="n">
        <f aca="false">+H20</f>
        <v>1011.5</v>
      </c>
      <c r="I19" s="51" t="n">
        <f aca="false">+I20</f>
        <v>1011.5</v>
      </c>
      <c r="J19" s="51" t="n">
        <f aca="false">+J20</f>
        <v>1011.5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</row>
    <row r="20" s="63" customFormat="true" ht="19.5" hidden="false" customHeight="false" outlineLevel="0" collapsed="false">
      <c r="A20" s="54" t="s">
        <v>35</v>
      </c>
      <c r="B20" s="55" t="s">
        <v>17</v>
      </c>
      <c r="C20" s="56" t="s">
        <v>19</v>
      </c>
      <c r="D20" s="57" t="s">
        <v>32</v>
      </c>
      <c r="E20" s="58" t="s">
        <v>36</v>
      </c>
      <c r="F20" s="59" t="s">
        <v>24</v>
      </c>
      <c r="G20" s="60"/>
      <c r="H20" s="61" t="n">
        <f aca="false">+H21</f>
        <v>1011.5</v>
      </c>
      <c r="I20" s="61" t="n">
        <f aca="false">+I21</f>
        <v>1011.5</v>
      </c>
      <c r="J20" s="61" t="n">
        <f aca="false">+J21</f>
        <v>1011.5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</row>
    <row r="21" s="62" customFormat="true" ht="19.5" hidden="false" customHeight="false" outlineLevel="0" collapsed="false">
      <c r="A21" s="54" t="s">
        <v>27</v>
      </c>
      <c r="B21" s="55" t="s">
        <v>17</v>
      </c>
      <c r="C21" s="56" t="s">
        <v>19</v>
      </c>
      <c r="D21" s="57" t="s">
        <v>32</v>
      </c>
      <c r="E21" s="58" t="s">
        <v>36</v>
      </c>
      <c r="F21" s="59" t="s">
        <v>28</v>
      </c>
      <c r="G21" s="60"/>
      <c r="H21" s="61" t="n">
        <f aca="false">H22+H23+H24</f>
        <v>1011.5</v>
      </c>
      <c r="I21" s="61" t="n">
        <f aca="false">I22+I23+I24</f>
        <v>1011.5</v>
      </c>
      <c r="J21" s="61" t="n">
        <f aca="false">J22+J23+J24</f>
        <v>1011.5</v>
      </c>
    </row>
    <row r="22" s="62" customFormat="true" ht="43.5" hidden="false" customHeight="true" outlineLevel="0" collapsed="false">
      <c r="A22" s="64" t="s">
        <v>29</v>
      </c>
      <c r="B22" s="34" t="s">
        <v>17</v>
      </c>
      <c r="C22" s="34" t="s">
        <v>19</v>
      </c>
      <c r="D22" s="65" t="s">
        <v>32</v>
      </c>
      <c r="E22" s="58" t="s">
        <v>36</v>
      </c>
      <c r="F22" s="59" t="s">
        <v>28</v>
      </c>
      <c r="G22" s="60" t="s">
        <v>30</v>
      </c>
      <c r="H22" s="61" t="n">
        <v>1007.9</v>
      </c>
      <c r="I22" s="61" t="n">
        <v>1007.9</v>
      </c>
      <c r="J22" s="61" t="n">
        <v>1007.9</v>
      </c>
    </row>
    <row r="23" s="62" customFormat="true" ht="0.75" hidden="false" customHeight="true" outlineLevel="0" collapsed="false">
      <c r="A23" s="68" t="s">
        <v>37</v>
      </c>
      <c r="B23" s="34" t="s">
        <v>17</v>
      </c>
      <c r="C23" s="34" t="s">
        <v>19</v>
      </c>
      <c r="D23" s="65" t="s">
        <v>32</v>
      </c>
      <c r="E23" s="58" t="s">
        <v>36</v>
      </c>
      <c r="F23" s="59" t="s">
        <v>28</v>
      </c>
      <c r="G23" s="60" t="s">
        <v>38</v>
      </c>
      <c r="H23" s="61" t="n">
        <v>0</v>
      </c>
      <c r="I23" s="61" t="n">
        <v>0</v>
      </c>
      <c r="J23" s="61" t="n">
        <v>0</v>
      </c>
    </row>
    <row r="24" s="62" customFormat="true" ht="24" hidden="false" customHeight="true" outlineLevel="0" collapsed="false">
      <c r="A24" s="69" t="s">
        <v>39</v>
      </c>
      <c r="B24" s="34" t="s">
        <v>17</v>
      </c>
      <c r="C24" s="34" t="s">
        <v>19</v>
      </c>
      <c r="D24" s="65" t="s">
        <v>32</v>
      </c>
      <c r="E24" s="58" t="s">
        <v>36</v>
      </c>
      <c r="F24" s="59" t="s">
        <v>28</v>
      </c>
      <c r="G24" s="60" t="s">
        <v>40</v>
      </c>
      <c r="H24" s="61" t="n">
        <v>3.6</v>
      </c>
      <c r="I24" s="61" t="n">
        <v>3.6</v>
      </c>
      <c r="J24" s="61" t="n">
        <v>3.6</v>
      </c>
    </row>
    <row r="25" s="62" customFormat="true" ht="37.5" hidden="true" customHeight="true" outlineLevel="0" collapsed="false">
      <c r="A25" s="41" t="s">
        <v>41</v>
      </c>
      <c r="B25" s="35" t="s">
        <v>17</v>
      </c>
      <c r="C25" s="35" t="s">
        <v>19</v>
      </c>
      <c r="D25" s="36" t="s">
        <v>42</v>
      </c>
      <c r="E25" s="36"/>
      <c r="F25" s="70"/>
      <c r="G25" s="37"/>
      <c r="H25" s="42" t="n">
        <f aca="false">+H26</f>
        <v>0</v>
      </c>
      <c r="I25" s="42" t="n">
        <f aca="false">+I26</f>
        <v>0</v>
      </c>
      <c r="J25" s="42" t="n">
        <f aca="false">+J26</f>
        <v>0</v>
      </c>
    </row>
    <row r="26" s="63" customFormat="true" ht="19.5" hidden="true" customHeight="true" outlineLevel="0" collapsed="false">
      <c r="A26" s="44" t="s">
        <v>43</v>
      </c>
      <c r="B26" s="45" t="s">
        <v>17</v>
      </c>
      <c r="C26" s="46" t="s">
        <v>19</v>
      </c>
      <c r="D26" s="47" t="s">
        <v>42</v>
      </c>
      <c r="E26" s="66" t="s">
        <v>44</v>
      </c>
      <c r="F26" s="67" t="s">
        <v>24</v>
      </c>
      <c r="G26" s="50"/>
      <c r="H26" s="51" t="n">
        <f aca="false">H27</f>
        <v>0</v>
      </c>
      <c r="I26" s="51" t="n">
        <f aca="false">I27</f>
        <v>0</v>
      </c>
      <c r="J26" s="51" t="n">
        <f aca="false">J27</f>
        <v>0</v>
      </c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</row>
    <row r="27" s="63" customFormat="true" ht="19.5" hidden="true" customHeight="true" outlineLevel="0" collapsed="false">
      <c r="A27" s="54" t="s">
        <v>45</v>
      </c>
      <c r="B27" s="55" t="s">
        <v>17</v>
      </c>
      <c r="C27" s="56" t="s">
        <v>19</v>
      </c>
      <c r="D27" s="57" t="s">
        <v>42</v>
      </c>
      <c r="E27" s="58" t="s">
        <v>46</v>
      </c>
      <c r="F27" s="59" t="s">
        <v>24</v>
      </c>
      <c r="G27" s="60"/>
      <c r="H27" s="61" t="n">
        <f aca="false">+H28</f>
        <v>0</v>
      </c>
      <c r="I27" s="61" t="n">
        <f aca="false">+I28</f>
        <v>0</v>
      </c>
      <c r="J27" s="61" t="n">
        <f aca="false">+J28</f>
        <v>0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</row>
    <row r="28" s="62" customFormat="true" ht="37.5" hidden="true" customHeight="true" outlineLevel="0" collapsed="false">
      <c r="A28" s="71" t="s">
        <v>47</v>
      </c>
      <c r="B28" s="55" t="s">
        <v>17</v>
      </c>
      <c r="C28" s="56" t="s">
        <v>19</v>
      </c>
      <c r="D28" s="57" t="s">
        <v>42</v>
      </c>
      <c r="E28" s="58" t="s">
        <v>48</v>
      </c>
      <c r="F28" s="59" t="s">
        <v>49</v>
      </c>
      <c r="G28" s="60"/>
      <c r="H28" s="61" t="n">
        <f aca="false">SUM(H29:H30)</f>
        <v>0</v>
      </c>
      <c r="I28" s="61" t="n">
        <f aca="false">SUM(I29:I30)</f>
        <v>0</v>
      </c>
      <c r="J28" s="61" t="n">
        <f aca="false">SUM(J29:J30)</f>
        <v>0</v>
      </c>
    </row>
    <row r="29" s="62" customFormat="true" ht="27.75" hidden="true" customHeight="true" outlineLevel="0" collapsed="false">
      <c r="A29" s="64" t="s">
        <v>50</v>
      </c>
      <c r="B29" s="34" t="s">
        <v>17</v>
      </c>
      <c r="C29" s="34" t="s">
        <v>19</v>
      </c>
      <c r="D29" s="65" t="s">
        <v>42</v>
      </c>
      <c r="E29" s="58" t="s">
        <v>48</v>
      </c>
      <c r="F29" s="59" t="s">
        <v>49</v>
      </c>
      <c r="G29" s="60" t="s">
        <v>51</v>
      </c>
      <c r="H29" s="61"/>
      <c r="I29" s="61"/>
      <c r="J29" s="61"/>
      <c r="K29" s="72"/>
      <c r="L29" s="72"/>
      <c r="M29" s="72"/>
    </row>
    <row r="30" s="62" customFormat="true" ht="19.5" hidden="true" customHeight="true" outlineLevel="0" collapsed="false">
      <c r="A30" s="69"/>
      <c r="B30" s="34"/>
      <c r="C30" s="34"/>
      <c r="D30" s="65"/>
      <c r="E30" s="58"/>
      <c r="F30" s="59"/>
      <c r="G30" s="60" t="s">
        <v>52</v>
      </c>
      <c r="H30" s="61"/>
      <c r="I30" s="61"/>
      <c r="J30" s="61"/>
    </row>
    <row r="31" s="39" customFormat="true" ht="18.75" hidden="true" customHeight="false" outlineLevel="0" collapsed="false">
      <c r="A31" s="73" t="s">
        <v>53</v>
      </c>
      <c r="B31" s="35" t="s">
        <v>17</v>
      </c>
      <c r="C31" s="37" t="s">
        <v>19</v>
      </c>
      <c r="D31" s="35" t="s">
        <v>54</v>
      </c>
      <c r="E31" s="24"/>
      <c r="F31" s="27"/>
      <c r="G31" s="34"/>
      <c r="H31" s="42" t="n">
        <f aca="false">H32</f>
        <v>0</v>
      </c>
      <c r="I31" s="42" t="n">
        <f aca="false">I32</f>
        <v>0</v>
      </c>
      <c r="J31" s="42" t="n">
        <f aca="false">J32</f>
        <v>0</v>
      </c>
    </row>
    <row r="32" s="39" customFormat="true" ht="18.75" hidden="true" customHeight="false" outlineLevel="0" collapsed="false">
      <c r="A32" s="74" t="s">
        <v>55</v>
      </c>
      <c r="B32" s="45" t="s">
        <v>17</v>
      </c>
      <c r="C32" s="75" t="s">
        <v>19</v>
      </c>
      <c r="D32" s="35" t="s">
        <v>54</v>
      </c>
      <c r="E32" s="76" t="s">
        <v>56</v>
      </c>
      <c r="F32" s="77" t="s">
        <v>24</v>
      </c>
      <c r="G32" s="37"/>
      <c r="H32" s="42" t="n">
        <f aca="false">H33</f>
        <v>0</v>
      </c>
      <c r="I32" s="42" t="n">
        <f aca="false">I33</f>
        <v>0</v>
      </c>
      <c r="J32" s="42" t="n">
        <f aca="false">J33</f>
        <v>0</v>
      </c>
    </row>
    <row r="33" s="63" customFormat="true" ht="19.5" hidden="true" customHeight="false" outlineLevel="0" collapsed="false">
      <c r="A33" s="54" t="s">
        <v>57</v>
      </c>
      <c r="B33" s="55" t="s">
        <v>17</v>
      </c>
      <c r="C33" s="56" t="s">
        <v>19</v>
      </c>
      <c r="D33" s="57" t="s">
        <v>54</v>
      </c>
      <c r="E33" s="78" t="s">
        <v>58</v>
      </c>
      <c r="F33" s="79" t="s">
        <v>24</v>
      </c>
      <c r="G33" s="60"/>
      <c r="H33" s="61" t="n">
        <f aca="false">+H34</f>
        <v>0</v>
      </c>
      <c r="I33" s="61" t="n">
        <f aca="false">+I34</f>
        <v>0</v>
      </c>
      <c r="J33" s="61" t="n">
        <f aca="false">+J34</f>
        <v>0</v>
      </c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</row>
    <row r="34" s="63" customFormat="true" ht="19.5" hidden="true" customHeight="false" outlineLevel="0" collapsed="false">
      <c r="A34" s="54" t="s">
        <v>59</v>
      </c>
      <c r="B34" s="55" t="s">
        <v>17</v>
      </c>
      <c r="C34" s="56" t="s">
        <v>19</v>
      </c>
      <c r="D34" s="57" t="s">
        <v>54</v>
      </c>
      <c r="E34" s="78" t="s">
        <v>58</v>
      </c>
      <c r="F34" s="79" t="s">
        <v>60</v>
      </c>
      <c r="G34" s="60"/>
      <c r="H34" s="61" t="n">
        <f aca="false">+H35</f>
        <v>0</v>
      </c>
      <c r="I34" s="61" t="n">
        <f aca="false">+I35</f>
        <v>0</v>
      </c>
      <c r="J34" s="61" t="n">
        <f aca="false">+J35</f>
        <v>0</v>
      </c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</row>
    <row r="35" s="39" customFormat="true" ht="18" hidden="true" customHeight="true" outlineLevel="0" collapsed="false">
      <c r="A35" s="68" t="s">
        <v>37</v>
      </c>
      <c r="B35" s="34" t="s">
        <v>17</v>
      </c>
      <c r="C35" s="34" t="s">
        <v>19</v>
      </c>
      <c r="D35" s="34" t="s">
        <v>54</v>
      </c>
      <c r="E35" s="78" t="s">
        <v>58</v>
      </c>
      <c r="F35" s="79" t="s">
        <v>60</v>
      </c>
      <c r="G35" s="34" t="s">
        <v>38</v>
      </c>
      <c r="H35" s="80" t="n">
        <v>0</v>
      </c>
      <c r="I35" s="80" t="n">
        <v>0</v>
      </c>
      <c r="J35" s="80" t="n">
        <v>0</v>
      </c>
    </row>
    <row r="36" s="82" customFormat="true" ht="28.5" hidden="true" customHeight="true" outlineLevel="0" collapsed="false">
      <c r="A36" s="41" t="s">
        <v>61</v>
      </c>
      <c r="B36" s="35" t="s">
        <v>17</v>
      </c>
      <c r="C36" s="35" t="s">
        <v>19</v>
      </c>
      <c r="D36" s="81" t="n">
        <v>11</v>
      </c>
      <c r="E36" s="24"/>
      <c r="F36" s="27"/>
      <c r="G36" s="34"/>
      <c r="H36" s="42" t="n">
        <f aca="false">H37</f>
        <v>0</v>
      </c>
      <c r="I36" s="42" t="n">
        <f aca="false">I37</f>
        <v>0</v>
      </c>
      <c r="J36" s="42" t="n">
        <f aca="false">J37</f>
        <v>0</v>
      </c>
    </row>
    <row r="37" s="82" customFormat="true" ht="18.75" hidden="true" customHeight="true" outlineLevel="0" collapsed="false">
      <c r="A37" s="64" t="s">
        <v>62</v>
      </c>
      <c r="B37" s="45" t="s">
        <v>17</v>
      </c>
      <c r="C37" s="34" t="s">
        <v>19</v>
      </c>
      <c r="D37" s="83" t="n">
        <v>11</v>
      </c>
      <c r="E37" s="84" t="n">
        <v>780000</v>
      </c>
      <c r="F37" s="85" t="s">
        <v>63</v>
      </c>
      <c r="G37" s="86"/>
      <c r="H37" s="80" t="n">
        <f aca="false">H38</f>
        <v>0</v>
      </c>
      <c r="I37" s="80" t="n">
        <f aca="false">I38</f>
        <v>0</v>
      </c>
      <c r="J37" s="80" t="n">
        <f aca="false">J38</f>
        <v>0</v>
      </c>
    </row>
    <row r="38" s="82" customFormat="true" ht="32.25" hidden="true" customHeight="true" outlineLevel="0" collapsed="false">
      <c r="A38" s="64" t="s">
        <v>64</v>
      </c>
      <c r="B38" s="55" t="s">
        <v>17</v>
      </c>
      <c r="C38" s="34" t="s">
        <v>19</v>
      </c>
      <c r="D38" s="83" t="n">
        <v>11</v>
      </c>
      <c r="E38" s="84" t="n">
        <v>781000</v>
      </c>
      <c r="F38" s="85" t="s">
        <v>63</v>
      </c>
      <c r="G38" s="86"/>
      <c r="H38" s="80" t="n">
        <f aca="false">H39</f>
        <v>0</v>
      </c>
      <c r="I38" s="80" t="n">
        <f aca="false">I39</f>
        <v>0</v>
      </c>
      <c r="J38" s="80" t="n">
        <f aca="false">J39</f>
        <v>0</v>
      </c>
    </row>
    <row r="39" s="82" customFormat="true" ht="26.25" hidden="true" customHeight="true" outlineLevel="0" collapsed="false">
      <c r="A39" s="69" t="s">
        <v>65</v>
      </c>
      <c r="B39" s="55" t="s">
        <v>17</v>
      </c>
      <c r="C39" s="34" t="s">
        <v>19</v>
      </c>
      <c r="D39" s="83" t="n">
        <v>11</v>
      </c>
      <c r="E39" s="87" t="s">
        <v>66</v>
      </c>
      <c r="F39" s="88" t="n">
        <v>1403</v>
      </c>
      <c r="G39" s="86"/>
      <c r="H39" s="80" t="n">
        <f aca="false">H40</f>
        <v>0</v>
      </c>
      <c r="I39" s="80" t="n">
        <f aca="false">I40</f>
        <v>0</v>
      </c>
      <c r="J39" s="80" t="n">
        <f aca="false">J40</f>
        <v>0</v>
      </c>
    </row>
    <row r="40" s="82" customFormat="true" ht="24.75" hidden="true" customHeight="true" outlineLevel="0" collapsed="false">
      <c r="A40" s="69" t="s">
        <v>39</v>
      </c>
      <c r="B40" s="34" t="s">
        <v>17</v>
      </c>
      <c r="C40" s="34" t="s">
        <v>19</v>
      </c>
      <c r="D40" s="89" t="n">
        <v>11</v>
      </c>
      <c r="E40" s="90" t="s">
        <v>66</v>
      </c>
      <c r="F40" s="91" t="n">
        <v>1403</v>
      </c>
      <c r="G40" s="34" t="s">
        <v>40</v>
      </c>
      <c r="H40" s="80" t="n">
        <v>0</v>
      </c>
      <c r="I40" s="80" t="n">
        <v>0</v>
      </c>
      <c r="J40" s="80" t="n">
        <v>0</v>
      </c>
    </row>
    <row r="41" s="82" customFormat="true" ht="17.25" hidden="false" customHeight="true" outlineLevel="0" collapsed="false">
      <c r="A41" s="43" t="s">
        <v>67</v>
      </c>
      <c r="B41" s="35" t="s">
        <v>17</v>
      </c>
      <c r="C41" s="35" t="s">
        <v>19</v>
      </c>
      <c r="D41" s="36" t="s">
        <v>68</v>
      </c>
      <c r="E41" s="81"/>
      <c r="F41" s="81"/>
      <c r="G41" s="37"/>
      <c r="H41" s="42" t="n">
        <f aca="false">H42+H46+H52+H57+H61</f>
        <v>464.872</v>
      </c>
      <c r="I41" s="42" t="n">
        <f aca="false">I42+I46+I52+I57+I61</f>
        <v>520.972</v>
      </c>
      <c r="J41" s="42" t="n">
        <f aca="false">J42+J46+J52+J57+J61</f>
        <v>524.349</v>
      </c>
    </row>
    <row r="42" s="93" customFormat="true" ht="0.75" hidden="false" customHeight="true" outlineLevel="0" collapsed="false">
      <c r="A42" s="41"/>
      <c r="B42" s="45"/>
      <c r="C42" s="35"/>
      <c r="D42" s="36"/>
      <c r="E42" s="92"/>
      <c r="F42" s="70"/>
      <c r="G42" s="37"/>
      <c r="H42" s="42"/>
      <c r="I42" s="42"/>
      <c r="J42" s="42"/>
    </row>
    <row r="43" s="93" customFormat="true" ht="28.5" hidden="true" customHeight="true" outlineLevel="0" collapsed="false">
      <c r="A43" s="64"/>
      <c r="B43" s="55"/>
      <c r="C43" s="34"/>
      <c r="D43" s="65"/>
      <c r="E43" s="90"/>
      <c r="F43" s="85"/>
      <c r="G43" s="94"/>
      <c r="H43" s="95"/>
      <c r="I43" s="95"/>
      <c r="J43" s="95"/>
    </row>
    <row r="44" s="82" customFormat="true" ht="39" hidden="true" customHeight="true" outlineLevel="0" collapsed="false">
      <c r="A44" s="96"/>
      <c r="B44" s="55"/>
      <c r="C44" s="97"/>
      <c r="D44" s="98"/>
      <c r="E44" s="87"/>
      <c r="F44" s="88"/>
      <c r="G44" s="94"/>
      <c r="H44" s="95"/>
      <c r="I44" s="95"/>
      <c r="J44" s="95"/>
    </row>
    <row r="45" s="82" customFormat="true" ht="24" hidden="true" customHeight="true" outlineLevel="0" collapsed="false">
      <c r="A45" s="99"/>
      <c r="B45" s="34"/>
      <c r="C45" s="100"/>
      <c r="D45" s="100"/>
      <c r="E45" s="90"/>
      <c r="F45" s="91"/>
      <c r="G45" s="100"/>
      <c r="H45" s="80"/>
      <c r="I45" s="80"/>
      <c r="J45" s="80"/>
    </row>
    <row r="46" s="93" customFormat="true" ht="57" hidden="false" customHeight="true" outlineLevel="0" collapsed="false">
      <c r="A46" s="41" t="s">
        <v>69</v>
      </c>
      <c r="B46" s="45" t="s">
        <v>17</v>
      </c>
      <c r="C46" s="35" t="s">
        <v>19</v>
      </c>
      <c r="D46" s="36" t="s">
        <v>68</v>
      </c>
      <c r="E46" s="92" t="s">
        <v>70</v>
      </c>
      <c r="F46" s="70" t="s">
        <v>24</v>
      </c>
      <c r="G46" s="37"/>
      <c r="H46" s="42" t="n">
        <f aca="false">+H47</f>
        <v>364.9</v>
      </c>
      <c r="I46" s="42" t="n">
        <f aca="false">+I47</f>
        <v>411</v>
      </c>
      <c r="J46" s="42" t="n">
        <f aca="false">+J47</f>
        <v>414.377</v>
      </c>
    </row>
    <row r="47" s="93" customFormat="true" ht="58.5" hidden="false" customHeight="true" outlineLevel="0" collapsed="false">
      <c r="A47" s="64" t="s">
        <v>71</v>
      </c>
      <c r="B47" s="55" t="s">
        <v>17</v>
      </c>
      <c r="C47" s="34" t="s">
        <v>19</v>
      </c>
      <c r="D47" s="65" t="s">
        <v>68</v>
      </c>
      <c r="E47" s="101" t="s">
        <v>72</v>
      </c>
      <c r="F47" s="102" t="s">
        <v>24</v>
      </c>
      <c r="G47" s="86"/>
      <c r="H47" s="80" t="n">
        <f aca="false">+H49</f>
        <v>364.9</v>
      </c>
      <c r="I47" s="80" t="n">
        <f aca="false">+I49</f>
        <v>411</v>
      </c>
      <c r="J47" s="80" t="n">
        <f aca="false">+J49</f>
        <v>414.377</v>
      </c>
    </row>
    <row r="48" s="93" customFormat="true" ht="55.5" hidden="false" customHeight="true" outlineLevel="0" collapsed="false">
      <c r="A48" s="103" t="s">
        <v>73</v>
      </c>
      <c r="B48" s="55" t="s">
        <v>17</v>
      </c>
      <c r="C48" s="34" t="s">
        <v>19</v>
      </c>
      <c r="D48" s="65" t="s">
        <v>68</v>
      </c>
      <c r="E48" s="87" t="s">
        <v>74</v>
      </c>
      <c r="F48" s="104" t="s">
        <v>24</v>
      </c>
      <c r="G48" s="86"/>
      <c r="H48" s="80" t="n">
        <f aca="false">H49</f>
        <v>364.9</v>
      </c>
      <c r="I48" s="80" t="n">
        <f aca="false">I49</f>
        <v>411</v>
      </c>
      <c r="J48" s="80" t="n">
        <f aca="false">J49</f>
        <v>414.377</v>
      </c>
    </row>
    <row r="49" s="62" customFormat="true" ht="25.5" hidden="false" customHeight="true" outlineLevel="0" collapsed="false">
      <c r="A49" s="105" t="s">
        <v>75</v>
      </c>
      <c r="B49" s="55" t="s">
        <v>17</v>
      </c>
      <c r="C49" s="56" t="s">
        <v>19</v>
      </c>
      <c r="D49" s="57" t="s">
        <v>68</v>
      </c>
      <c r="E49" s="78" t="s">
        <v>74</v>
      </c>
      <c r="F49" s="79" t="s">
        <v>76</v>
      </c>
      <c r="G49" s="106"/>
      <c r="H49" s="107" t="n">
        <f aca="false">H50+H51</f>
        <v>364.9</v>
      </c>
      <c r="I49" s="107" t="n">
        <f aca="false">I50+I51</f>
        <v>411</v>
      </c>
      <c r="J49" s="107" t="n">
        <f aca="false">J50+J51</f>
        <v>414.377</v>
      </c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  <c r="IN49" s="93"/>
      <c r="IO49" s="93"/>
    </row>
    <row r="50" s="62" customFormat="true" ht="36.75" hidden="true" customHeight="true" outlineLevel="0" collapsed="false">
      <c r="A50" s="64" t="s">
        <v>29</v>
      </c>
      <c r="B50" s="55" t="s">
        <v>17</v>
      </c>
      <c r="C50" s="56" t="s">
        <v>19</v>
      </c>
      <c r="D50" s="57" t="s">
        <v>68</v>
      </c>
      <c r="E50" s="108" t="s">
        <v>77</v>
      </c>
      <c r="F50" s="108"/>
      <c r="G50" s="109" t="s">
        <v>30</v>
      </c>
      <c r="H50" s="107" t="n">
        <v>0</v>
      </c>
      <c r="I50" s="107"/>
      <c r="J50" s="107"/>
      <c r="K50" s="110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3"/>
      <c r="FI50" s="93"/>
      <c r="FJ50" s="93"/>
      <c r="FK50" s="93"/>
      <c r="FL50" s="93"/>
      <c r="FM50" s="93"/>
      <c r="FN50" s="93"/>
      <c r="FO50" s="93"/>
      <c r="FP50" s="93"/>
      <c r="FQ50" s="93"/>
      <c r="FR50" s="93"/>
      <c r="FS50" s="93"/>
      <c r="FT50" s="93"/>
      <c r="FU50" s="93"/>
      <c r="FV50" s="93"/>
      <c r="FW50" s="93"/>
      <c r="FX50" s="93"/>
      <c r="FY50" s="93"/>
      <c r="FZ50" s="93"/>
      <c r="GA50" s="93"/>
      <c r="GB50" s="93"/>
      <c r="GC50" s="93"/>
      <c r="GD50" s="93"/>
      <c r="GE50" s="93"/>
      <c r="GF50" s="93"/>
      <c r="GG50" s="93"/>
      <c r="GH50" s="93"/>
      <c r="GI50" s="93"/>
      <c r="GJ50" s="93"/>
      <c r="GK50" s="93"/>
      <c r="GL50" s="93"/>
      <c r="GM50" s="93"/>
      <c r="GN50" s="93"/>
      <c r="GO50" s="93"/>
      <c r="GP50" s="93"/>
      <c r="GQ50" s="93"/>
      <c r="GR50" s="93"/>
      <c r="GS50" s="93"/>
      <c r="GT50" s="93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  <c r="HV50" s="93"/>
      <c r="HW50" s="93"/>
      <c r="HX50" s="93"/>
      <c r="HY50" s="93"/>
      <c r="HZ50" s="93"/>
      <c r="IA50" s="93"/>
      <c r="IB50" s="93"/>
      <c r="IC50" s="93"/>
      <c r="ID50" s="93"/>
      <c r="IE50" s="93"/>
      <c r="IF50" s="93"/>
      <c r="IG50" s="93"/>
      <c r="IH50" s="93"/>
      <c r="II50" s="93"/>
      <c r="IJ50" s="93"/>
      <c r="IK50" s="93"/>
      <c r="IL50" s="93"/>
      <c r="IM50" s="93"/>
      <c r="IN50" s="93"/>
      <c r="IO50" s="93"/>
    </row>
    <row r="51" s="62" customFormat="true" ht="25.5" hidden="false" customHeight="true" outlineLevel="0" collapsed="false">
      <c r="A51" s="111" t="s">
        <v>37</v>
      </c>
      <c r="B51" s="34" t="s">
        <v>17</v>
      </c>
      <c r="C51" s="34" t="s">
        <v>19</v>
      </c>
      <c r="D51" s="34" t="s">
        <v>68</v>
      </c>
      <c r="E51" s="78" t="s">
        <v>74</v>
      </c>
      <c r="F51" s="79" t="s">
        <v>76</v>
      </c>
      <c r="G51" s="34" t="s">
        <v>38</v>
      </c>
      <c r="H51" s="80" t="n">
        <v>364.9</v>
      </c>
      <c r="I51" s="80" t="n">
        <v>411</v>
      </c>
      <c r="J51" s="80" t="n">
        <v>414.377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  <c r="GO51" s="93"/>
      <c r="GP51" s="93"/>
      <c r="GQ51" s="93"/>
      <c r="GR51" s="93"/>
      <c r="GS51" s="93"/>
      <c r="GT51" s="93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  <c r="HW51" s="93"/>
      <c r="HX51" s="93"/>
      <c r="HY51" s="93"/>
      <c r="HZ51" s="93"/>
      <c r="IA51" s="93"/>
      <c r="IB51" s="93"/>
      <c r="IC51" s="93"/>
      <c r="ID51" s="93"/>
      <c r="IE51" s="93"/>
      <c r="IF51" s="93"/>
      <c r="IG51" s="93"/>
      <c r="IH51" s="93"/>
      <c r="II51" s="93"/>
      <c r="IJ51" s="93"/>
      <c r="IK51" s="93"/>
      <c r="IL51" s="93"/>
      <c r="IM51" s="93"/>
      <c r="IN51" s="93"/>
      <c r="IO51" s="93"/>
    </row>
    <row r="52" s="93" customFormat="true" ht="18.75" hidden="false" customHeight="false" outlineLevel="0" collapsed="false">
      <c r="A52" s="112" t="s">
        <v>78</v>
      </c>
      <c r="B52" s="45" t="s">
        <v>17</v>
      </c>
      <c r="C52" s="75" t="s">
        <v>19</v>
      </c>
      <c r="D52" s="113" t="n">
        <v>13</v>
      </c>
      <c r="E52" s="114" t="s">
        <v>79</v>
      </c>
      <c r="F52" s="115" t="s">
        <v>24</v>
      </c>
      <c r="G52" s="35"/>
      <c r="H52" s="116" t="n">
        <f aca="false">+H53</f>
        <v>60.472</v>
      </c>
      <c r="I52" s="116" t="n">
        <f aca="false">+I53</f>
        <v>70.472</v>
      </c>
      <c r="J52" s="116" t="n">
        <f aca="false">+J53</f>
        <v>70.472</v>
      </c>
    </row>
    <row r="53" s="82" customFormat="true" ht="18.75" hidden="false" customHeight="false" outlineLevel="0" collapsed="false">
      <c r="A53" s="64" t="s">
        <v>80</v>
      </c>
      <c r="B53" s="55" t="s">
        <v>17</v>
      </c>
      <c r="C53" s="34" t="s">
        <v>19</v>
      </c>
      <c r="D53" s="89" t="n">
        <v>13</v>
      </c>
      <c r="E53" s="87" t="s">
        <v>81</v>
      </c>
      <c r="F53" s="104" t="s">
        <v>24</v>
      </c>
      <c r="G53" s="94"/>
      <c r="H53" s="80" t="n">
        <f aca="false">H54</f>
        <v>60.472</v>
      </c>
      <c r="I53" s="80" t="n">
        <f aca="false">I54</f>
        <v>70.472</v>
      </c>
      <c r="J53" s="80" t="n">
        <f aca="false">J54</f>
        <v>70.472</v>
      </c>
    </row>
    <row r="54" s="82" customFormat="true" ht="18.75" hidden="false" customHeight="false" outlineLevel="0" collapsed="false">
      <c r="A54" s="69" t="s">
        <v>82</v>
      </c>
      <c r="B54" s="55" t="s">
        <v>17</v>
      </c>
      <c r="C54" s="100" t="s">
        <v>19</v>
      </c>
      <c r="D54" s="89" t="n">
        <v>13</v>
      </c>
      <c r="E54" s="87" t="s">
        <v>81</v>
      </c>
      <c r="F54" s="104" t="s">
        <v>83</v>
      </c>
      <c r="G54" s="86"/>
      <c r="H54" s="80" t="n">
        <f aca="false">H55+H56</f>
        <v>60.472</v>
      </c>
      <c r="I54" s="80" t="n">
        <f aca="false">I55+I56</f>
        <v>70.472</v>
      </c>
      <c r="J54" s="80" t="n">
        <f aca="false">J55+J56</f>
        <v>70.472</v>
      </c>
    </row>
    <row r="55" s="82" customFormat="true" ht="18.75" hidden="false" customHeight="false" outlineLevel="0" collapsed="false">
      <c r="A55" s="68" t="s">
        <v>37</v>
      </c>
      <c r="B55" s="34" t="s">
        <v>17</v>
      </c>
      <c r="C55" s="34" t="s">
        <v>19</v>
      </c>
      <c r="D55" s="89" t="n">
        <v>13</v>
      </c>
      <c r="E55" s="90" t="s">
        <v>81</v>
      </c>
      <c r="F55" s="85" t="s">
        <v>83</v>
      </c>
      <c r="G55" s="34" t="s">
        <v>38</v>
      </c>
      <c r="H55" s="117" t="n">
        <v>25</v>
      </c>
      <c r="I55" s="117" t="n">
        <v>35</v>
      </c>
      <c r="J55" s="117" t="n">
        <v>35</v>
      </c>
    </row>
    <row r="56" s="82" customFormat="true" ht="18.75" hidden="false" customHeight="true" outlineLevel="0" collapsed="false">
      <c r="A56" s="69" t="s">
        <v>39</v>
      </c>
      <c r="B56" s="34" t="s">
        <v>17</v>
      </c>
      <c r="C56" s="118" t="s">
        <v>19</v>
      </c>
      <c r="D56" s="119" t="n">
        <v>13</v>
      </c>
      <c r="E56" s="120" t="s">
        <v>84</v>
      </c>
      <c r="F56" s="120"/>
      <c r="G56" s="121" t="s">
        <v>40</v>
      </c>
      <c r="H56" s="117" t="n">
        <v>35.472</v>
      </c>
      <c r="I56" s="117" t="n">
        <v>35.472</v>
      </c>
      <c r="J56" s="117" t="n">
        <v>35.472</v>
      </c>
    </row>
    <row r="57" s="82" customFormat="true" ht="18.75" hidden="false" customHeight="false" outlineLevel="0" collapsed="false">
      <c r="A57" s="122" t="s">
        <v>55</v>
      </c>
      <c r="B57" s="45" t="s">
        <v>17</v>
      </c>
      <c r="C57" s="35" t="s">
        <v>19</v>
      </c>
      <c r="D57" s="35" t="s">
        <v>68</v>
      </c>
      <c r="E57" s="48" t="s">
        <v>56</v>
      </c>
      <c r="F57" s="70" t="s">
        <v>24</v>
      </c>
      <c r="G57" s="37"/>
      <c r="H57" s="42" t="n">
        <f aca="false">+H58</f>
        <v>39.5</v>
      </c>
      <c r="I57" s="42" t="n">
        <f aca="false">+I58</f>
        <v>39.5</v>
      </c>
      <c r="J57" s="42" t="n">
        <f aca="false">+J58</f>
        <v>39.5</v>
      </c>
    </row>
    <row r="58" s="82" customFormat="true" ht="18.75" hidden="false" customHeight="false" outlineLevel="0" collapsed="false">
      <c r="A58" s="123" t="s">
        <v>85</v>
      </c>
      <c r="B58" s="55" t="s">
        <v>17</v>
      </c>
      <c r="C58" s="34" t="s">
        <v>19</v>
      </c>
      <c r="D58" s="34" t="s">
        <v>68</v>
      </c>
      <c r="E58" s="78" t="s">
        <v>86</v>
      </c>
      <c r="F58" s="104" t="s">
        <v>24</v>
      </c>
      <c r="G58" s="124"/>
      <c r="H58" s="80" t="n">
        <f aca="false">+H59</f>
        <v>39.5</v>
      </c>
      <c r="I58" s="80" t="n">
        <f aca="false">+I59</f>
        <v>39.5</v>
      </c>
      <c r="J58" s="80" t="n">
        <f aca="false">+J59</f>
        <v>39.5</v>
      </c>
    </row>
    <row r="59" s="130" customFormat="true" ht="19.5" hidden="false" customHeight="false" outlineLevel="0" collapsed="false">
      <c r="A59" s="69" t="s">
        <v>87</v>
      </c>
      <c r="B59" s="125" t="s">
        <v>17</v>
      </c>
      <c r="C59" s="126" t="s">
        <v>19</v>
      </c>
      <c r="D59" s="126" t="n">
        <v>13</v>
      </c>
      <c r="E59" s="127" t="s">
        <v>86</v>
      </c>
      <c r="F59" s="128" t="s">
        <v>88</v>
      </c>
      <c r="G59" s="126"/>
      <c r="H59" s="129" t="n">
        <f aca="false">SUM(H60:H60)</f>
        <v>39.5</v>
      </c>
      <c r="I59" s="129" t="n">
        <f aca="false">SUM(I60:I60)</f>
        <v>39.5</v>
      </c>
      <c r="J59" s="129" t="n">
        <f aca="false">SUM(J60:J60)</f>
        <v>39.5</v>
      </c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1"/>
      <c r="EZ59" s="131"/>
      <c r="FA59" s="131"/>
      <c r="FB59" s="131"/>
      <c r="FC59" s="131"/>
      <c r="FD59" s="131"/>
      <c r="FE59" s="131"/>
      <c r="FF59" s="131"/>
      <c r="FG59" s="131"/>
      <c r="FH59" s="131"/>
      <c r="FI59" s="131"/>
      <c r="FJ59" s="131"/>
      <c r="FK59" s="131"/>
      <c r="FL59" s="131"/>
      <c r="FM59" s="131"/>
      <c r="FN59" s="131"/>
      <c r="FO59" s="131"/>
      <c r="FP59" s="131"/>
      <c r="FQ59" s="131"/>
      <c r="FR59" s="131"/>
      <c r="FS59" s="131"/>
      <c r="FT59" s="131"/>
      <c r="FU59" s="131"/>
      <c r="FV59" s="131"/>
      <c r="FW59" s="131"/>
      <c r="FX59" s="131"/>
      <c r="FY59" s="131"/>
      <c r="FZ59" s="131"/>
      <c r="GA59" s="131"/>
      <c r="GB59" s="131"/>
      <c r="GC59" s="131"/>
      <c r="GD59" s="131"/>
      <c r="GE59" s="131"/>
      <c r="GF59" s="131"/>
      <c r="GG59" s="131"/>
      <c r="GH59" s="131"/>
      <c r="GI59" s="131"/>
      <c r="GJ59" s="131"/>
      <c r="GK59" s="131"/>
      <c r="GL59" s="131"/>
      <c r="GM59" s="131"/>
      <c r="GN59" s="131"/>
      <c r="GO59" s="131"/>
      <c r="GP59" s="131"/>
      <c r="GQ59" s="131"/>
      <c r="GR59" s="131"/>
      <c r="GS59" s="131"/>
      <c r="GT59" s="131"/>
      <c r="GU59" s="131"/>
      <c r="GV59" s="131"/>
      <c r="GW59" s="131"/>
      <c r="GX59" s="131"/>
      <c r="GY59" s="131"/>
      <c r="GZ59" s="131"/>
      <c r="HA59" s="131"/>
      <c r="HB59" s="131"/>
      <c r="HC59" s="131"/>
      <c r="HD59" s="131"/>
      <c r="HE59" s="131"/>
      <c r="HF59" s="131"/>
      <c r="HG59" s="131"/>
      <c r="HH59" s="131"/>
      <c r="HI59" s="131"/>
      <c r="HJ59" s="131"/>
      <c r="HK59" s="131"/>
      <c r="HL59" s="131"/>
      <c r="HM59" s="131"/>
      <c r="HN59" s="131"/>
      <c r="HO59" s="131"/>
      <c r="HP59" s="131"/>
      <c r="HQ59" s="131"/>
      <c r="HR59" s="131"/>
      <c r="HS59" s="131"/>
      <c r="HT59" s="131"/>
      <c r="HU59" s="131"/>
      <c r="HV59" s="131"/>
      <c r="HW59" s="131"/>
      <c r="HX59" s="131"/>
      <c r="HY59" s="131"/>
      <c r="HZ59" s="131"/>
      <c r="IA59" s="131"/>
      <c r="IB59" s="131"/>
      <c r="IC59" s="131"/>
      <c r="ID59" s="131"/>
      <c r="IE59" s="131"/>
      <c r="IF59" s="131"/>
      <c r="IG59" s="131"/>
      <c r="IH59" s="131"/>
      <c r="II59" s="131"/>
      <c r="IJ59" s="131"/>
      <c r="IK59" s="131"/>
      <c r="IL59" s="131"/>
      <c r="IM59" s="131"/>
      <c r="IN59" s="131"/>
      <c r="IO59" s="131"/>
      <c r="IP59" s="131"/>
      <c r="IQ59" s="131"/>
      <c r="IR59" s="131"/>
      <c r="IS59" s="131"/>
      <c r="IT59" s="131"/>
      <c r="IU59" s="131"/>
    </row>
    <row r="60" s="130" customFormat="true" ht="18.75" hidden="false" customHeight="true" outlineLevel="0" collapsed="false">
      <c r="A60" s="68" t="s">
        <v>37</v>
      </c>
      <c r="B60" s="126" t="s">
        <v>17</v>
      </c>
      <c r="C60" s="126" t="s">
        <v>19</v>
      </c>
      <c r="D60" s="126" t="n">
        <v>13</v>
      </c>
      <c r="E60" s="127" t="s">
        <v>86</v>
      </c>
      <c r="F60" s="128" t="s">
        <v>88</v>
      </c>
      <c r="G60" s="126" t="s">
        <v>38</v>
      </c>
      <c r="H60" s="129" t="n">
        <v>39.5</v>
      </c>
      <c r="I60" s="129" t="n">
        <v>39.5</v>
      </c>
      <c r="J60" s="129" t="n">
        <v>39.5</v>
      </c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</row>
    <row r="61" s="130" customFormat="true" ht="21" hidden="true" customHeight="true" outlineLevel="0" collapsed="false">
      <c r="A61" s="54" t="s">
        <v>35</v>
      </c>
      <c r="B61" s="126" t="s">
        <v>17</v>
      </c>
      <c r="C61" s="126" t="s">
        <v>19</v>
      </c>
      <c r="D61" s="132" t="s">
        <v>68</v>
      </c>
      <c r="E61" s="133" t="s">
        <v>36</v>
      </c>
      <c r="F61" s="134" t="s">
        <v>24</v>
      </c>
      <c r="G61" s="135"/>
      <c r="H61" s="136" t="n">
        <f aca="false">H62</f>
        <v>0</v>
      </c>
      <c r="I61" s="129" t="n">
        <f aca="false">I62</f>
        <v>0</v>
      </c>
      <c r="J61" s="129" t="n">
        <f aca="false">J62</f>
        <v>0</v>
      </c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</row>
    <row r="62" s="130" customFormat="true" ht="30" hidden="true" customHeight="true" outlineLevel="0" collapsed="false">
      <c r="A62" s="105" t="s">
        <v>89</v>
      </c>
      <c r="B62" s="126" t="s">
        <v>17</v>
      </c>
      <c r="C62" s="126" t="s">
        <v>19</v>
      </c>
      <c r="D62" s="132" t="s">
        <v>68</v>
      </c>
      <c r="E62" s="127" t="s">
        <v>36</v>
      </c>
      <c r="F62" s="128" t="s">
        <v>90</v>
      </c>
      <c r="G62" s="135"/>
      <c r="H62" s="129" t="n">
        <f aca="false">H63+H64</f>
        <v>0</v>
      </c>
      <c r="I62" s="129" t="n">
        <f aca="false">I63+I64</f>
        <v>0</v>
      </c>
      <c r="J62" s="129" t="n">
        <f aca="false">J63+J64</f>
        <v>0</v>
      </c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</row>
    <row r="63" s="130" customFormat="true" ht="47.25" hidden="true" customHeight="true" outlineLevel="0" collapsed="false">
      <c r="A63" s="64" t="s">
        <v>29</v>
      </c>
      <c r="B63" s="126" t="s">
        <v>17</v>
      </c>
      <c r="C63" s="126" t="s">
        <v>19</v>
      </c>
      <c r="D63" s="132" t="s">
        <v>68</v>
      </c>
      <c r="E63" s="127" t="s">
        <v>36</v>
      </c>
      <c r="F63" s="128" t="s">
        <v>90</v>
      </c>
      <c r="G63" s="135" t="s">
        <v>30</v>
      </c>
      <c r="H63" s="129" t="n">
        <v>0</v>
      </c>
      <c r="I63" s="129" t="n">
        <v>0</v>
      </c>
      <c r="J63" s="129" t="n">
        <v>0</v>
      </c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</row>
    <row r="64" s="130" customFormat="true" ht="0.75" hidden="false" customHeight="true" outlineLevel="0" collapsed="false">
      <c r="A64" s="68" t="s">
        <v>37</v>
      </c>
      <c r="B64" s="137" t="s">
        <v>17</v>
      </c>
      <c r="C64" s="126" t="s">
        <v>19</v>
      </c>
      <c r="D64" s="132" t="s">
        <v>68</v>
      </c>
      <c r="E64" s="127" t="s">
        <v>36</v>
      </c>
      <c r="F64" s="128" t="s">
        <v>90</v>
      </c>
      <c r="G64" s="135" t="s">
        <v>38</v>
      </c>
      <c r="H64" s="129"/>
      <c r="I64" s="129"/>
      <c r="J64" s="129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</row>
    <row r="65" s="82" customFormat="true" ht="18.75" hidden="false" customHeight="false" outlineLevel="0" collapsed="false">
      <c r="A65" s="138" t="s">
        <v>91</v>
      </c>
      <c r="B65" s="139" t="s">
        <v>17</v>
      </c>
      <c r="C65" s="140" t="s">
        <v>21</v>
      </c>
      <c r="D65" s="141"/>
      <c r="E65" s="142"/>
      <c r="F65" s="143"/>
      <c r="G65" s="144"/>
      <c r="H65" s="42" t="n">
        <f aca="false">+H66</f>
        <v>77.818</v>
      </c>
      <c r="I65" s="42" t="n">
        <f aca="false">+I66</f>
        <v>77.818</v>
      </c>
      <c r="J65" s="42" t="n">
        <f aca="false">+J66</f>
        <v>77.818</v>
      </c>
    </row>
    <row r="66" s="82" customFormat="true" ht="18.75" hidden="false" customHeight="false" outlineLevel="0" collapsed="false">
      <c r="A66" s="138" t="s">
        <v>92</v>
      </c>
      <c r="B66" s="35" t="s">
        <v>17</v>
      </c>
      <c r="C66" s="140" t="s">
        <v>21</v>
      </c>
      <c r="D66" s="140" t="s">
        <v>93</v>
      </c>
      <c r="E66" s="145"/>
      <c r="F66" s="146"/>
      <c r="G66" s="140"/>
      <c r="H66" s="42" t="n">
        <f aca="false">H67</f>
        <v>77.818</v>
      </c>
      <c r="I66" s="42" t="n">
        <f aca="false">I67</f>
        <v>77.818</v>
      </c>
      <c r="J66" s="42" t="n">
        <f aca="false">J67</f>
        <v>77.818</v>
      </c>
    </row>
    <row r="67" s="93" customFormat="true" ht="18.75" hidden="false" customHeight="false" outlineLevel="0" collapsed="false">
      <c r="A67" s="122" t="s">
        <v>55</v>
      </c>
      <c r="B67" s="45" t="s">
        <v>17</v>
      </c>
      <c r="C67" s="35" t="s">
        <v>21</v>
      </c>
      <c r="D67" s="35" t="s">
        <v>93</v>
      </c>
      <c r="E67" s="48" t="s">
        <v>56</v>
      </c>
      <c r="F67" s="70" t="s">
        <v>24</v>
      </c>
      <c r="G67" s="37"/>
      <c r="H67" s="42" t="n">
        <f aca="false">H68</f>
        <v>77.818</v>
      </c>
      <c r="I67" s="42" t="n">
        <f aca="false">I68</f>
        <v>77.818</v>
      </c>
      <c r="J67" s="42" t="n">
        <f aca="false">J68</f>
        <v>77.818</v>
      </c>
    </row>
    <row r="68" s="82" customFormat="true" ht="18.75" hidden="false" customHeight="false" outlineLevel="0" collapsed="false">
      <c r="A68" s="123" t="s">
        <v>85</v>
      </c>
      <c r="B68" s="55" t="s">
        <v>17</v>
      </c>
      <c r="C68" s="34" t="s">
        <v>21</v>
      </c>
      <c r="D68" s="34" t="s">
        <v>93</v>
      </c>
      <c r="E68" s="78" t="s">
        <v>86</v>
      </c>
      <c r="F68" s="104" t="s">
        <v>24</v>
      </c>
      <c r="G68" s="124"/>
      <c r="H68" s="80" t="n">
        <f aca="false">H69</f>
        <v>77.818</v>
      </c>
      <c r="I68" s="80" t="n">
        <f aca="false">I69</f>
        <v>77.818</v>
      </c>
      <c r="J68" s="80" t="n">
        <f aca="false">J69</f>
        <v>77.818</v>
      </c>
    </row>
    <row r="69" s="82" customFormat="true" ht="18.75" hidden="false" customHeight="false" outlineLevel="0" collapsed="false">
      <c r="A69" s="123" t="s">
        <v>94</v>
      </c>
      <c r="B69" s="55" t="s">
        <v>17</v>
      </c>
      <c r="C69" s="147" t="s">
        <v>21</v>
      </c>
      <c r="D69" s="147" t="s">
        <v>93</v>
      </c>
      <c r="E69" s="78" t="s">
        <v>86</v>
      </c>
      <c r="F69" s="104" t="s">
        <v>95</v>
      </c>
      <c r="G69" s="147"/>
      <c r="H69" s="80" t="n">
        <f aca="false">SUM(H70:H71)</f>
        <v>77.818</v>
      </c>
      <c r="I69" s="80" t="n">
        <f aca="false">SUM(I70:I71)</f>
        <v>77.818</v>
      </c>
      <c r="J69" s="80" t="n">
        <f aca="false">SUM(J70:J71)</f>
        <v>77.818</v>
      </c>
    </row>
    <row r="70" s="82" customFormat="true" ht="39.75" hidden="false" customHeight="true" outlineLevel="0" collapsed="false">
      <c r="A70" s="64" t="s">
        <v>29</v>
      </c>
      <c r="B70" s="34" t="s">
        <v>17</v>
      </c>
      <c r="C70" s="34" t="s">
        <v>21</v>
      </c>
      <c r="D70" s="34" t="s">
        <v>93</v>
      </c>
      <c r="E70" s="78" t="s">
        <v>86</v>
      </c>
      <c r="F70" s="148" t="s">
        <v>95</v>
      </c>
      <c r="G70" s="34" t="s">
        <v>30</v>
      </c>
      <c r="H70" s="80" t="n">
        <v>74.818</v>
      </c>
      <c r="I70" s="80" t="n">
        <v>74.818</v>
      </c>
      <c r="J70" s="80" t="n">
        <v>74.818</v>
      </c>
    </row>
    <row r="71" s="82" customFormat="true" ht="21.75" hidden="false" customHeight="true" outlineLevel="0" collapsed="false">
      <c r="A71" s="68" t="s">
        <v>37</v>
      </c>
      <c r="B71" s="34" t="s">
        <v>17</v>
      </c>
      <c r="C71" s="34" t="s">
        <v>21</v>
      </c>
      <c r="D71" s="34" t="s">
        <v>93</v>
      </c>
      <c r="E71" s="78" t="s">
        <v>86</v>
      </c>
      <c r="F71" s="148" t="s">
        <v>95</v>
      </c>
      <c r="G71" s="34" t="s">
        <v>38</v>
      </c>
      <c r="H71" s="80" t="n">
        <v>3</v>
      </c>
      <c r="I71" s="80" t="n">
        <v>3</v>
      </c>
      <c r="J71" s="80" t="n">
        <v>3</v>
      </c>
    </row>
    <row r="72" s="151" customFormat="true" ht="18.75" hidden="false" customHeight="false" outlineLevel="0" collapsed="false">
      <c r="A72" s="41" t="s">
        <v>96</v>
      </c>
      <c r="B72" s="139" t="s">
        <v>17</v>
      </c>
      <c r="C72" s="149" t="s">
        <v>93</v>
      </c>
      <c r="D72" s="149"/>
      <c r="E72" s="142"/>
      <c r="F72" s="143"/>
      <c r="G72" s="149"/>
      <c r="H72" s="150" t="n">
        <f aca="false">+H73+H83</f>
        <v>10</v>
      </c>
      <c r="I72" s="150" t="n">
        <f aca="false">+I73+I83</f>
        <v>10</v>
      </c>
      <c r="J72" s="150" t="n">
        <f aca="false">+J73+J83</f>
        <v>10</v>
      </c>
    </row>
    <row r="73" s="151" customFormat="true" ht="22.5" hidden="false" customHeight="false" outlineLevel="0" collapsed="false">
      <c r="A73" s="152" t="s">
        <v>97</v>
      </c>
      <c r="B73" s="35" t="s">
        <v>17</v>
      </c>
      <c r="C73" s="149" t="s">
        <v>93</v>
      </c>
      <c r="D73" s="149" t="s">
        <v>98</v>
      </c>
      <c r="E73" s="145"/>
      <c r="F73" s="146"/>
      <c r="G73" s="35"/>
      <c r="H73" s="42" t="n">
        <f aca="false">H74</f>
        <v>10</v>
      </c>
      <c r="I73" s="42" t="n">
        <f aca="false">I74</f>
        <v>10</v>
      </c>
      <c r="J73" s="42" t="n">
        <f aca="false">J74</f>
        <v>10</v>
      </c>
    </row>
    <row r="74" s="155" customFormat="true" ht="62.25" hidden="false" customHeight="true" outlineLevel="0" collapsed="false">
      <c r="A74" s="41" t="s">
        <v>99</v>
      </c>
      <c r="B74" s="153" t="s">
        <v>17</v>
      </c>
      <c r="C74" s="154" t="s">
        <v>93</v>
      </c>
      <c r="D74" s="154" t="s">
        <v>98</v>
      </c>
      <c r="E74" s="48" t="s">
        <v>100</v>
      </c>
      <c r="F74" s="70" t="s">
        <v>24</v>
      </c>
      <c r="G74" s="35"/>
      <c r="H74" s="42" t="n">
        <f aca="false">H79+H75</f>
        <v>10</v>
      </c>
      <c r="I74" s="42" t="n">
        <f aca="false">I79+I75</f>
        <v>10</v>
      </c>
      <c r="J74" s="42" t="n">
        <f aca="false">J79+J75</f>
        <v>10</v>
      </c>
    </row>
    <row r="75" s="151" customFormat="true" ht="93.75" hidden="false" customHeight="false" outlineLevel="0" collapsed="false">
      <c r="A75" s="156" t="s">
        <v>101</v>
      </c>
      <c r="B75" s="125" t="s">
        <v>17</v>
      </c>
      <c r="C75" s="126" t="s">
        <v>93</v>
      </c>
      <c r="D75" s="126" t="s">
        <v>98</v>
      </c>
      <c r="E75" s="78" t="s">
        <v>102</v>
      </c>
      <c r="F75" s="104" t="s">
        <v>24</v>
      </c>
      <c r="G75" s="34"/>
      <c r="H75" s="80" t="n">
        <f aca="false">H76</f>
        <v>10</v>
      </c>
      <c r="I75" s="80" t="n">
        <f aca="false">I76</f>
        <v>10</v>
      </c>
      <c r="J75" s="80" t="n">
        <f aca="false">J76</f>
        <v>10</v>
      </c>
    </row>
    <row r="76" s="151" customFormat="true" ht="18.75" hidden="false" customHeight="false" outlineLevel="0" collapsed="false">
      <c r="A76" s="157" t="s">
        <v>103</v>
      </c>
      <c r="B76" s="125" t="s">
        <v>17</v>
      </c>
      <c r="C76" s="126" t="s">
        <v>93</v>
      </c>
      <c r="D76" s="126" t="s">
        <v>98</v>
      </c>
      <c r="E76" s="78" t="s">
        <v>104</v>
      </c>
      <c r="F76" s="104" t="s">
        <v>24</v>
      </c>
      <c r="G76" s="34"/>
      <c r="H76" s="80" t="n">
        <f aca="false">H77</f>
        <v>10</v>
      </c>
      <c r="I76" s="80" t="n">
        <f aca="false">I77</f>
        <v>10</v>
      </c>
      <c r="J76" s="80" t="n">
        <f aca="false">J77</f>
        <v>10</v>
      </c>
    </row>
    <row r="77" s="82" customFormat="true" ht="37.5" hidden="false" customHeight="false" outlineLevel="0" collapsed="false">
      <c r="A77" s="105" t="s">
        <v>105</v>
      </c>
      <c r="B77" s="55" t="s">
        <v>17</v>
      </c>
      <c r="C77" s="158" t="s">
        <v>93</v>
      </c>
      <c r="D77" s="158" t="s">
        <v>98</v>
      </c>
      <c r="E77" s="78" t="s">
        <v>104</v>
      </c>
      <c r="F77" s="104" t="s">
        <v>106</v>
      </c>
      <c r="G77" s="34"/>
      <c r="H77" s="80" t="n">
        <f aca="false">+H78</f>
        <v>10</v>
      </c>
      <c r="I77" s="80" t="n">
        <f aca="false">+I78</f>
        <v>10</v>
      </c>
      <c r="J77" s="80" t="n">
        <f aca="false">+J78</f>
        <v>10</v>
      </c>
    </row>
    <row r="78" s="82" customFormat="true" ht="29.25" hidden="false" customHeight="true" outlineLevel="0" collapsed="false">
      <c r="A78" s="68" t="s">
        <v>37</v>
      </c>
      <c r="B78" s="126" t="s">
        <v>17</v>
      </c>
      <c r="C78" s="159" t="s">
        <v>93</v>
      </c>
      <c r="D78" s="159" t="s">
        <v>98</v>
      </c>
      <c r="E78" s="78" t="s">
        <v>104</v>
      </c>
      <c r="F78" s="104" t="s">
        <v>106</v>
      </c>
      <c r="G78" s="34" t="s">
        <v>38</v>
      </c>
      <c r="H78" s="80" t="n">
        <v>10</v>
      </c>
      <c r="I78" s="80" t="n">
        <v>10</v>
      </c>
      <c r="J78" s="80" t="n">
        <v>10</v>
      </c>
    </row>
    <row r="79" s="82" customFormat="true" ht="26.25" hidden="true" customHeight="true" outlineLevel="0" collapsed="false">
      <c r="A79" s="160" t="s">
        <v>107</v>
      </c>
      <c r="B79" s="34" t="s">
        <v>17</v>
      </c>
      <c r="C79" s="158" t="s">
        <v>93</v>
      </c>
      <c r="D79" s="158" t="s">
        <v>98</v>
      </c>
      <c r="E79" s="34" t="s">
        <v>108</v>
      </c>
      <c r="F79" s="34"/>
      <c r="G79" s="34"/>
      <c r="H79" s="80" t="n">
        <f aca="false">H80</f>
        <v>0</v>
      </c>
      <c r="I79" s="80" t="n">
        <f aca="false">I80</f>
        <v>0</v>
      </c>
      <c r="J79" s="80" t="n">
        <f aca="false">J80</f>
        <v>0</v>
      </c>
    </row>
    <row r="80" s="82" customFormat="true" ht="26.25" hidden="true" customHeight="true" outlineLevel="0" collapsed="false">
      <c r="A80" s="157" t="s">
        <v>109</v>
      </c>
      <c r="B80" s="34" t="s">
        <v>17</v>
      </c>
      <c r="C80" s="158" t="s">
        <v>93</v>
      </c>
      <c r="D80" s="158" t="s">
        <v>98</v>
      </c>
      <c r="E80" s="65" t="s">
        <v>110</v>
      </c>
      <c r="F80" s="86" t="s">
        <v>24</v>
      </c>
      <c r="G80" s="34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s="82" customFormat="true" ht="39.75" hidden="true" customHeight="true" outlineLevel="0" collapsed="false">
      <c r="A81" s="111" t="s">
        <v>111</v>
      </c>
      <c r="B81" s="34" t="s">
        <v>17</v>
      </c>
      <c r="C81" s="158" t="s">
        <v>93</v>
      </c>
      <c r="D81" s="158" t="s">
        <v>98</v>
      </c>
      <c r="E81" s="161" t="s">
        <v>112</v>
      </c>
      <c r="F81" s="161"/>
      <c r="G81" s="34"/>
      <c r="H81" s="80" t="n">
        <f aca="false">H82</f>
        <v>0</v>
      </c>
      <c r="I81" s="80" t="n">
        <f aca="false">I82</f>
        <v>0</v>
      </c>
      <c r="J81" s="80" t="n">
        <f aca="false">J82</f>
        <v>0</v>
      </c>
    </row>
    <row r="82" s="82" customFormat="true" ht="26.25" hidden="true" customHeight="true" outlineLevel="0" collapsed="false">
      <c r="A82" s="68" t="s">
        <v>37</v>
      </c>
      <c r="B82" s="34" t="s">
        <v>17</v>
      </c>
      <c r="C82" s="158" t="s">
        <v>93</v>
      </c>
      <c r="D82" s="158" t="s">
        <v>98</v>
      </c>
      <c r="E82" s="34" t="s">
        <v>112</v>
      </c>
      <c r="F82" s="34"/>
      <c r="G82" s="34" t="s">
        <v>38</v>
      </c>
      <c r="H82" s="80" t="n">
        <v>0</v>
      </c>
      <c r="I82" s="80" t="n">
        <v>0</v>
      </c>
      <c r="J82" s="80" t="n">
        <v>0</v>
      </c>
    </row>
    <row r="83" s="93" customFormat="true" ht="24.75" hidden="true" customHeight="true" outlineLevel="0" collapsed="false">
      <c r="A83" s="162" t="s">
        <v>113</v>
      </c>
      <c r="B83" s="35" t="s">
        <v>17</v>
      </c>
      <c r="C83" s="140" t="s">
        <v>93</v>
      </c>
      <c r="D83" s="140" t="n">
        <v>14</v>
      </c>
      <c r="E83" s="145"/>
      <c r="F83" s="146"/>
      <c r="G83" s="140"/>
      <c r="H83" s="42" t="n">
        <f aca="false">+H84</f>
        <v>0</v>
      </c>
      <c r="I83" s="42" t="n">
        <f aca="false">+I84</f>
        <v>0</v>
      </c>
      <c r="J83" s="42" t="n">
        <f aca="false">+J84</f>
        <v>0</v>
      </c>
    </row>
    <row r="84" s="93" customFormat="true" ht="21" hidden="true" customHeight="true" outlineLevel="0" collapsed="false">
      <c r="A84" s="162" t="s">
        <v>114</v>
      </c>
      <c r="B84" s="45" t="s">
        <v>17</v>
      </c>
      <c r="C84" s="140" t="s">
        <v>93</v>
      </c>
      <c r="D84" s="140" t="n">
        <v>14</v>
      </c>
      <c r="E84" s="48" t="s">
        <v>115</v>
      </c>
      <c r="F84" s="70" t="s">
        <v>24</v>
      </c>
      <c r="G84" s="140"/>
      <c r="H84" s="42" t="n">
        <f aca="false">+H85</f>
        <v>0</v>
      </c>
      <c r="I84" s="42" t="n">
        <f aca="false">+I85</f>
        <v>0</v>
      </c>
      <c r="J84" s="42" t="n">
        <f aca="false">+J85</f>
        <v>0</v>
      </c>
    </row>
    <row r="85" s="82" customFormat="true" ht="24" hidden="true" customHeight="true" outlineLevel="0" collapsed="false">
      <c r="A85" s="163" t="s">
        <v>116</v>
      </c>
      <c r="B85" s="55" t="s">
        <v>17</v>
      </c>
      <c r="C85" s="147" t="s">
        <v>93</v>
      </c>
      <c r="D85" s="147" t="s">
        <v>117</v>
      </c>
      <c r="E85" s="78" t="s">
        <v>118</v>
      </c>
      <c r="F85" s="104" t="s">
        <v>24</v>
      </c>
      <c r="G85" s="147"/>
      <c r="H85" s="80" t="n">
        <f aca="false">H86</f>
        <v>0</v>
      </c>
      <c r="I85" s="80" t="n">
        <f aca="false">I86</f>
        <v>0</v>
      </c>
      <c r="J85" s="80" t="n">
        <f aca="false">J86</f>
        <v>0</v>
      </c>
    </row>
    <row r="86" s="82" customFormat="true" ht="21" hidden="true" customHeight="true" outlineLevel="0" collapsed="false">
      <c r="A86" s="164" t="s">
        <v>119</v>
      </c>
      <c r="B86" s="55" t="s">
        <v>17</v>
      </c>
      <c r="C86" s="147" t="s">
        <v>93</v>
      </c>
      <c r="D86" s="147" t="s">
        <v>117</v>
      </c>
      <c r="E86" s="78" t="s">
        <v>120</v>
      </c>
      <c r="F86" s="104" t="s">
        <v>24</v>
      </c>
      <c r="G86" s="147"/>
      <c r="H86" s="80" t="n">
        <f aca="false">H87</f>
        <v>0</v>
      </c>
      <c r="I86" s="80" t="n">
        <f aca="false">I87</f>
        <v>0</v>
      </c>
      <c r="J86" s="80" t="n">
        <f aca="false">J87</f>
        <v>0</v>
      </c>
    </row>
    <row r="87" s="82" customFormat="true" ht="24.75" hidden="true" customHeight="true" outlineLevel="0" collapsed="false">
      <c r="A87" s="123" t="s">
        <v>121</v>
      </c>
      <c r="B87" s="55" t="s">
        <v>17</v>
      </c>
      <c r="C87" s="147" t="s">
        <v>93</v>
      </c>
      <c r="D87" s="147" t="n">
        <v>14</v>
      </c>
      <c r="E87" s="78" t="s">
        <v>120</v>
      </c>
      <c r="F87" s="104" t="s">
        <v>122</v>
      </c>
      <c r="G87" s="34"/>
      <c r="H87" s="80" t="n">
        <f aca="false">H88</f>
        <v>0</v>
      </c>
      <c r="I87" s="80" t="n">
        <f aca="false">I88</f>
        <v>0</v>
      </c>
      <c r="J87" s="80" t="n">
        <f aca="false">J88</f>
        <v>0</v>
      </c>
    </row>
    <row r="88" s="82" customFormat="true" ht="28.5" hidden="true" customHeight="true" outlineLevel="0" collapsed="false">
      <c r="A88" s="68" t="s">
        <v>37</v>
      </c>
      <c r="B88" s="34" t="s">
        <v>17</v>
      </c>
      <c r="C88" s="147" t="s">
        <v>93</v>
      </c>
      <c r="D88" s="147" t="n">
        <v>14</v>
      </c>
      <c r="E88" s="165" t="s">
        <v>120</v>
      </c>
      <c r="F88" s="85" t="s">
        <v>122</v>
      </c>
      <c r="G88" s="34" t="s">
        <v>38</v>
      </c>
      <c r="H88" s="80" t="n">
        <v>0</v>
      </c>
      <c r="I88" s="80" t="n">
        <v>0</v>
      </c>
      <c r="J88" s="80" t="n">
        <v>0</v>
      </c>
    </row>
    <row r="89" s="82" customFormat="true" ht="27.75" hidden="true" customHeight="true" outlineLevel="0" collapsed="false">
      <c r="A89" s="166" t="s">
        <v>123</v>
      </c>
      <c r="B89" s="139" t="s">
        <v>17</v>
      </c>
      <c r="C89" s="35" t="s">
        <v>32</v>
      </c>
      <c r="D89" s="167"/>
      <c r="E89" s="167"/>
      <c r="F89" s="168"/>
      <c r="G89" s="37"/>
      <c r="H89" s="42" t="n">
        <f aca="false">H90+H103</f>
        <v>0</v>
      </c>
      <c r="I89" s="42" t="n">
        <f aca="false">I90+I103</f>
        <v>0</v>
      </c>
      <c r="J89" s="42" t="n">
        <f aca="false">J90+J103</f>
        <v>0</v>
      </c>
    </row>
    <row r="90" s="82" customFormat="true" ht="33.75" hidden="true" customHeight="true" outlineLevel="0" collapsed="false">
      <c r="A90" s="166" t="s">
        <v>124</v>
      </c>
      <c r="B90" s="169" t="s">
        <v>17</v>
      </c>
      <c r="C90" s="35" t="s">
        <v>32</v>
      </c>
      <c r="D90" s="36" t="s">
        <v>125</v>
      </c>
      <c r="E90" s="36"/>
      <c r="F90" s="37"/>
      <c r="G90" s="37"/>
      <c r="H90" s="42" t="n">
        <f aca="false">H91</f>
        <v>0</v>
      </c>
      <c r="I90" s="42" t="n">
        <f aca="false">I91</f>
        <v>0</v>
      </c>
      <c r="J90" s="42" t="n">
        <f aca="false">J91</f>
        <v>0</v>
      </c>
    </row>
    <row r="91" s="82" customFormat="true" ht="26.25" hidden="true" customHeight="true" outlineLevel="0" collapsed="false">
      <c r="A91" s="170" t="s">
        <v>126</v>
      </c>
      <c r="B91" s="169" t="s">
        <v>17</v>
      </c>
      <c r="C91" s="35" t="s">
        <v>32</v>
      </c>
      <c r="D91" s="36" t="s">
        <v>125</v>
      </c>
      <c r="E91" s="36" t="s">
        <v>127</v>
      </c>
      <c r="F91" s="37" t="s">
        <v>24</v>
      </c>
      <c r="G91" s="37"/>
      <c r="H91" s="42" t="n">
        <f aca="false">H92+H99</f>
        <v>0</v>
      </c>
      <c r="I91" s="42" t="n">
        <f aca="false">I92+I99</f>
        <v>0</v>
      </c>
      <c r="J91" s="42" t="n">
        <f aca="false">J92+J99</f>
        <v>0</v>
      </c>
    </row>
    <row r="92" s="82" customFormat="true" ht="31.5" hidden="true" customHeight="true" outlineLevel="0" collapsed="false">
      <c r="A92" s="171" t="s">
        <v>128</v>
      </c>
      <c r="B92" s="169" t="s">
        <v>17</v>
      </c>
      <c r="C92" s="35" t="s">
        <v>32</v>
      </c>
      <c r="D92" s="36" t="s">
        <v>125</v>
      </c>
      <c r="E92" s="36" t="s">
        <v>129</v>
      </c>
      <c r="F92" s="37" t="s">
        <v>24</v>
      </c>
      <c r="G92" s="37"/>
      <c r="H92" s="42" t="n">
        <f aca="false">H94</f>
        <v>0</v>
      </c>
      <c r="I92" s="42" t="n">
        <f aca="false">I94</f>
        <v>0</v>
      </c>
      <c r="J92" s="42" t="n">
        <f aca="false">J94</f>
        <v>0</v>
      </c>
    </row>
    <row r="93" s="82" customFormat="true" ht="39.75" hidden="true" customHeight="true" outlineLevel="0" collapsed="false">
      <c r="A93" s="172" t="s">
        <v>130</v>
      </c>
      <c r="B93" s="169" t="s">
        <v>17</v>
      </c>
      <c r="C93" s="35" t="s">
        <v>32</v>
      </c>
      <c r="D93" s="36" t="s">
        <v>125</v>
      </c>
      <c r="E93" s="36" t="s">
        <v>131</v>
      </c>
      <c r="F93" s="37" t="s">
        <v>24</v>
      </c>
      <c r="G93" s="37"/>
      <c r="H93" s="42" t="n">
        <f aca="false">H94</f>
        <v>0</v>
      </c>
      <c r="I93" s="42" t="n">
        <f aca="false">I94</f>
        <v>0</v>
      </c>
      <c r="J93" s="42" t="n">
        <f aca="false">J94</f>
        <v>0</v>
      </c>
    </row>
    <row r="94" s="82" customFormat="true" ht="32.25" hidden="true" customHeight="true" outlineLevel="0" collapsed="false">
      <c r="A94" s="173" t="s">
        <v>132</v>
      </c>
      <c r="B94" s="169" t="s">
        <v>17</v>
      </c>
      <c r="C94" s="35" t="s">
        <v>32</v>
      </c>
      <c r="D94" s="36" t="s">
        <v>125</v>
      </c>
      <c r="E94" s="36" t="s">
        <v>131</v>
      </c>
      <c r="F94" s="37" t="s">
        <v>133</v>
      </c>
      <c r="G94" s="37"/>
      <c r="H94" s="42" t="n">
        <f aca="false">H95</f>
        <v>0</v>
      </c>
      <c r="I94" s="42" t="n">
        <f aca="false">I95</f>
        <v>0</v>
      </c>
      <c r="J94" s="42" t="n">
        <f aca="false">J95</f>
        <v>0</v>
      </c>
    </row>
    <row r="95" s="82" customFormat="true" ht="32.25" hidden="true" customHeight="true" outlineLevel="0" collapsed="false">
      <c r="A95" s="174" t="s">
        <v>37</v>
      </c>
      <c r="B95" s="169" t="s">
        <v>17</v>
      </c>
      <c r="C95" s="35" t="s">
        <v>32</v>
      </c>
      <c r="D95" s="36" t="s">
        <v>125</v>
      </c>
      <c r="E95" s="36" t="s">
        <v>131</v>
      </c>
      <c r="F95" s="37" t="s">
        <v>133</v>
      </c>
      <c r="G95" s="37" t="s">
        <v>38</v>
      </c>
      <c r="H95" s="42" t="n">
        <v>0</v>
      </c>
      <c r="I95" s="42" t="n">
        <v>0</v>
      </c>
      <c r="J95" s="42" t="n">
        <v>0</v>
      </c>
    </row>
    <row r="96" s="82" customFormat="true" ht="36" hidden="true" customHeight="true" outlineLevel="0" collapsed="false">
      <c r="A96" s="172" t="s">
        <v>134</v>
      </c>
      <c r="B96" s="169" t="s">
        <v>17</v>
      </c>
      <c r="C96" s="35" t="s">
        <v>32</v>
      </c>
      <c r="D96" s="36" t="s">
        <v>125</v>
      </c>
      <c r="E96" s="36" t="s">
        <v>135</v>
      </c>
      <c r="F96" s="37" t="s">
        <v>24</v>
      </c>
      <c r="G96" s="37"/>
      <c r="H96" s="42" t="n">
        <f aca="false">H97</f>
        <v>0</v>
      </c>
      <c r="I96" s="42" t="n">
        <f aca="false">I97</f>
        <v>0</v>
      </c>
      <c r="J96" s="42" t="n">
        <f aca="false">J97</f>
        <v>0</v>
      </c>
    </row>
    <row r="97" s="82" customFormat="true" ht="24" hidden="true" customHeight="true" outlineLevel="0" collapsed="false">
      <c r="A97" s="173" t="s">
        <v>136</v>
      </c>
      <c r="B97" s="169" t="s">
        <v>17</v>
      </c>
      <c r="C97" s="35" t="s">
        <v>32</v>
      </c>
      <c r="D97" s="36" t="s">
        <v>125</v>
      </c>
      <c r="E97" s="36" t="s">
        <v>135</v>
      </c>
      <c r="F97" s="37" t="s">
        <v>137</v>
      </c>
      <c r="G97" s="37"/>
      <c r="H97" s="42" t="n">
        <f aca="false">H98</f>
        <v>0</v>
      </c>
      <c r="I97" s="42" t="n">
        <f aca="false">I98</f>
        <v>0</v>
      </c>
      <c r="J97" s="42" t="n">
        <f aca="false">J98</f>
        <v>0</v>
      </c>
    </row>
    <row r="98" s="82" customFormat="true" ht="39.75" hidden="true" customHeight="true" outlineLevel="0" collapsed="false">
      <c r="A98" s="174" t="s">
        <v>138</v>
      </c>
      <c r="B98" s="169" t="s">
        <v>17</v>
      </c>
      <c r="C98" s="35" t="s">
        <v>32</v>
      </c>
      <c r="D98" s="36" t="s">
        <v>125</v>
      </c>
      <c r="E98" s="36" t="s">
        <v>129</v>
      </c>
      <c r="F98" s="37" t="s">
        <v>137</v>
      </c>
      <c r="G98" s="37" t="s">
        <v>139</v>
      </c>
      <c r="H98" s="42"/>
      <c r="I98" s="42"/>
      <c r="J98" s="42"/>
    </row>
    <row r="99" s="82" customFormat="true" ht="31.5" hidden="true" customHeight="true" outlineLevel="0" collapsed="false">
      <c r="A99" s="175" t="s">
        <v>140</v>
      </c>
      <c r="B99" s="169" t="s">
        <v>17</v>
      </c>
      <c r="C99" s="35" t="s">
        <v>32</v>
      </c>
      <c r="D99" s="36" t="s">
        <v>125</v>
      </c>
      <c r="E99" s="35" t="s">
        <v>141</v>
      </c>
      <c r="F99" s="35"/>
      <c r="G99" s="37"/>
      <c r="H99" s="42" t="n">
        <f aca="false">H101</f>
        <v>0</v>
      </c>
      <c r="I99" s="42" t="n">
        <f aca="false">I101</f>
        <v>0</v>
      </c>
      <c r="J99" s="42" t="n">
        <f aca="false">J101</f>
        <v>0</v>
      </c>
    </row>
    <row r="100" s="82" customFormat="true" ht="37.5" hidden="true" customHeight="true" outlineLevel="0" collapsed="false">
      <c r="A100" s="176" t="s">
        <v>142</v>
      </c>
      <c r="B100" s="169" t="s">
        <v>17</v>
      </c>
      <c r="C100" s="35" t="s">
        <v>32</v>
      </c>
      <c r="D100" s="36" t="s">
        <v>125</v>
      </c>
      <c r="E100" s="36" t="s">
        <v>143</v>
      </c>
      <c r="F100" s="70" t="s">
        <v>24</v>
      </c>
      <c r="G100" s="37"/>
      <c r="H100" s="42" t="n">
        <f aca="false">H101</f>
        <v>0</v>
      </c>
      <c r="I100" s="42" t="n">
        <f aca="false">I101</f>
        <v>0</v>
      </c>
      <c r="J100" s="42" t="n">
        <f aca="false">J101</f>
        <v>0</v>
      </c>
    </row>
    <row r="101" s="82" customFormat="true" ht="35.25" hidden="true" customHeight="true" outlineLevel="0" collapsed="false">
      <c r="A101" s="174" t="s">
        <v>144</v>
      </c>
      <c r="B101" s="169" t="s">
        <v>17</v>
      </c>
      <c r="C101" s="35" t="s">
        <v>32</v>
      </c>
      <c r="D101" s="36" t="s">
        <v>125</v>
      </c>
      <c r="E101" s="35" t="s">
        <v>145</v>
      </c>
      <c r="F101" s="35"/>
      <c r="G101" s="37"/>
      <c r="H101" s="42" t="n">
        <f aca="false">H102</f>
        <v>0</v>
      </c>
      <c r="I101" s="42" t="n">
        <f aca="false">I102</f>
        <v>0</v>
      </c>
      <c r="J101" s="42" t="n">
        <f aca="false">J102</f>
        <v>0</v>
      </c>
    </row>
    <row r="102" s="82" customFormat="true" ht="36" hidden="true" customHeight="true" outlineLevel="0" collapsed="false">
      <c r="A102" s="174" t="s">
        <v>37</v>
      </c>
      <c r="B102" s="169" t="s">
        <v>17</v>
      </c>
      <c r="C102" s="35" t="s">
        <v>32</v>
      </c>
      <c r="D102" s="36" t="s">
        <v>125</v>
      </c>
      <c r="E102" s="35" t="s">
        <v>145</v>
      </c>
      <c r="F102" s="35"/>
      <c r="G102" s="37" t="s">
        <v>38</v>
      </c>
      <c r="H102" s="42"/>
      <c r="I102" s="42"/>
      <c r="J102" s="42"/>
    </row>
    <row r="103" s="82" customFormat="true" ht="26.25" hidden="true" customHeight="true" outlineLevel="0" collapsed="false">
      <c r="A103" s="33" t="s">
        <v>146</v>
      </c>
      <c r="B103" s="35" t="s">
        <v>17</v>
      </c>
      <c r="C103" s="35" t="s">
        <v>32</v>
      </c>
      <c r="D103" s="36" t="n">
        <v>12</v>
      </c>
      <c r="E103" s="92"/>
      <c r="F103" s="70"/>
      <c r="G103" s="37"/>
      <c r="H103" s="80" t="n">
        <f aca="false">H104+H111+H116+H121+H130+H119</f>
        <v>0</v>
      </c>
      <c r="I103" s="80" t="n">
        <f aca="false">I104+I111+I116+I121+I130+I119</f>
        <v>0</v>
      </c>
      <c r="J103" s="80" t="n">
        <f aca="false">J104+J111+J116+J121+J130+J119</f>
        <v>0</v>
      </c>
    </row>
    <row r="104" s="82" customFormat="true" ht="46.5" hidden="true" customHeight="true" outlineLevel="0" collapsed="false">
      <c r="A104" s="177" t="s">
        <v>147</v>
      </c>
      <c r="B104" s="178" t="s">
        <v>17</v>
      </c>
      <c r="C104" s="178" t="s">
        <v>32</v>
      </c>
      <c r="D104" s="179" t="s">
        <v>148</v>
      </c>
      <c r="E104" s="180" t="s">
        <v>149</v>
      </c>
      <c r="F104" s="180"/>
      <c r="G104" s="181"/>
      <c r="H104" s="182" t="n">
        <f aca="false">H105</f>
        <v>0</v>
      </c>
      <c r="I104" s="182" t="n">
        <f aca="false">I105</f>
        <v>0</v>
      </c>
      <c r="J104" s="182" t="n">
        <f aca="false">J105</f>
        <v>0</v>
      </c>
    </row>
    <row r="105" s="82" customFormat="true" ht="51" hidden="true" customHeight="true" outlineLevel="0" collapsed="false">
      <c r="A105" s="183" t="s">
        <v>150</v>
      </c>
      <c r="B105" s="178" t="s">
        <v>17</v>
      </c>
      <c r="C105" s="178" t="s">
        <v>32</v>
      </c>
      <c r="D105" s="179" t="s">
        <v>148</v>
      </c>
      <c r="E105" s="184" t="s">
        <v>151</v>
      </c>
      <c r="F105" s="184"/>
      <c r="G105" s="181"/>
      <c r="H105" s="182" t="n">
        <f aca="false">H106</f>
        <v>0</v>
      </c>
      <c r="I105" s="182" t="n">
        <f aca="false">I106</f>
        <v>0</v>
      </c>
      <c r="J105" s="182" t="n">
        <f aca="false">J106</f>
        <v>0</v>
      </c>
    </row>
    <row r="106" s="82" customFormat="true" ht="30" hidden="true" customHeight="true" outlineLevel="0" collapsed="false">
      <c r="A106" s="185" t="s">
        <v>152</v>
      </c>
      <c r="B106" s="178" t="s">
        <v>17</v>
      </c>
      <c r="C106" s="178" t="s">
        <v>32</v>
      </c>
      <c r="D106" s="179" t="s">
        <v>148</v>
      </c>
      <c r="E106" s="184" t="s">
        <v>153</v>
      </c>
      <c r="F106" s="184"/>
      <c r="G106" s="181"/>
      <c r="H106" s="182" t="n">
        <f aca="false">H107+H109</f>
        <v>0</v>
      </c>
      <c r="I106" s="182" t="n">
        <f aca="false">I107+I109</f>
        <v>0</v>
      </c>
      <c r="J106" s="182" t="n">
        <f aca="false">J107+J109</f>
        <v>0</v>
      </c>
    </row>
    <row r="107" s="82" customFormat="true" ht="30" hidden="true" customHeight="true" outlineLevel="0" collapsed="false">
      <c r="A107" s="186" t="s">
        <v>154</v>
      </c>
      <c r="B107" s="178" t="s">
        <v>17</v>
      </c>
      <c r="C107" s="178" t="s">
        <v>32</v>
      </c>
      <c r="D107" s="179" t="s">
        <v>148</v>
      </c>
      <c r="E107" s="187" t="s">
        <v>155</v>
      </c>
      <c r="F107" s="188" t="s">
        <v>156</v>
      </c>
      <c r="G107" s="181"/>
      <c r="H107" s="182" t="n">
        <f aca="false">H108</f>
        <v>0</v>
      </c>
      <c r="I107" s="182" t="n">
        <f aca="false">I108</f>
        <v>0</v>
      </c>
      <c r="J107" s="182" t="n">
        <f aca="false">J108</f>
        <v>0</v>
      </c>
    </row>
    <row r="108" s="82" customFormat="true" ht="30" hidden="true" customHeight="true" outlineLevel="0" collapsed="false">
      <c r="A108" s="189" t="s">
        <v>37</v>
      </c>
      <c r="B108" s="178" t="s">
        <v>17</v>
      </c>
      <c r="C108" s="178" t="s">
        <v>32</v>
      </c>
      <c r="D108" s="179" t="s">
        <v>148</v>
      </c>
      <c r="E108" s="184" t="s">
        <v>157</v>
      </c>
      <c r="F108" s="184"/>
      <c r="G108" s="181" t="s">
        <v>38</v>
      </c>
      <c r="H108" s="182"/>
      <c r="I108" s="182"/>
      <c r="J108" s="182"/>
    </row>
    <row r="109" s="82" customFormat="true" ht="30" hidden="true" customHeight="true" outlineLevel="0" collapsed="false">
      <c r="A109" s="186" t="s">
        <v>158</v>
      </c>
      <c r="B109" s="178" t="s">
        <v>17</v>
      </c>
      <c r="C109" s="178" t="s">
        <v>32</v>
      </c>
      <c r="D109" s="179" t="s">
        <v>148</v>
      </c>
      <c r="E109" s="187" t="s">
        <v>159</v>
      </c>
      <c r="F109" s="188" t="s">
        <v>160</v>
      </c>
      <c r="G109" s="181"/>
      <c r="H109" s="182" t="n">
        <f aca="false">H110</f>
        <v>0</v>
      </c>
      <c r="I109" s="182" t="n">
        <f aca="false">I110</f>
        <v>0</v>
      </c>
      <c r="J109" s="182" t="n">
        <f aca="false">J110</f>
        <v>0</v>
      </c>
    </row>
    <row r="110" s="82" customFormat="true" ht="30" hidden="true" customHeight="true" outlineLevel="0" collapsed="false">
      <c r="A110" s="189" t="s">
        <v>37</v>
      </c>
      <c r="B110" s="178" t="s">
        <v>17</v>
      </c>
      <c r="C110" s="178" t="s">
        <v>32</v>
      </c>
      <c r="D110" s="179" t="s">
        <v>148</v>
      </c>
      <c r="E110" s="190" t="s">
        <v>155</v>
      </c>
      <c r="F110" s="191" t="s">
        <v>160</v>
      </c>
      <c r="G110" s="181" t="s">
        <v>38</v>
      </c>
      <c r="H110" s="182"/>
      <c r="I110" s="182"/>
      <c r="J110" s="182"/>
    </row>
    <row r="111" s="82" customFormat="true" ht="45" hidden="true" customHeight="true" outlineLevel="0" collapsed="false">
      <c r="A111" s="192" t="s">
        <v>161</v>
      </c>
      <c r="B111" s="178" t="s">
        <v>17</v>
      </c>
      <c r="C111" s="178" t="s">
        <v>32</v>
      </c>
      <c r="D111" s="179" t="s">
        <v>148</v>
      </c>
      <c r="E111" s="193" t="s">
        <v>162</v>
      </c>
      <c r="F111" s="194" t="s">
        <v>24</v>
      </c>
      <c r="G111" s="181"/>
      <c r="H111" s="182" t="n">
        <f aca="false">H112</f>
        <v>0</v>
      </c>
      <c r="I111" s="182" t="n">
        <f aca="false">I112</f>
        <v>0</v>
      </c>
      <c r="J111" s="182" t="n">
        <f aca="false">J112</f>
        <v>0</v>
      </c>
    </row>
    <row r="112" s="82" customFormat="true" ht="30" hidden="true" customHeight="true" outlineLevel="0" collapsed="false">
      <c r="A112" s="185" t="s">
        <v>163</v>
      </c>
      <c r="B112" s="178" t="s">
        <v>17</v>
      </c>
      <c r="C112" s="178" t="s">
        <v>32</v>
      </c>
      <c r="D112" s="179" t="s">
        <v>148</v>
      </c>
      <c r="E112" s="195" t="s">
        <v>164</v>
      </c>
      <c r="F112" s="196" t="s">
        <v>24</v>
      </c>
      <c r="G112" s="181"/>
      <c r="H112" s="182" t="n">
        <f aca="false">H113</f>
        <v>0</v>
      </c>
      <c r="I112" s="182" t="n">
        <f aca="false">I113</f>
        <v>0</v>
      </c>
      <c r="J112" s="182" t="n">
        <f aca="false">J113</f>
        <v>0</v>
      </c>
    </row>
    <row r="113" s="82" customFormat="true" ht="47.25" hidden="true" customHeight="true" outlineLevel="0" collapsed="false">
      <c r="A113" s="197" t="s">
        <v>165</v>
      </c>
      <c r="B113" s="178" t="s">
        <v>17</v>
      </c>
      <c r="C113" s="178" t="s">
        <v>32</v>
      </c>
      <c r="D113" s="179" t="s">
        <v>148</v>
      </c>
      <c r="E113" s="195" t="s">
        <v>166</v>
      </c>
      <c r="F113" s="196" t="s">
        <v>24</v>
      </c>
      <c r="G113" s="181"/>
      <c r="H113" s="182" t="n">
        <f aca="false">H114</f>
        <v>0</v>
      </c>
      <c r="I113" s="182" t="n">
        <f aca="false">I114</f>
        <v>0</v>
      </c>
      <c r="J113" s="182" t="n">
        <f aca="false">J114</f>
        <v>0</v>
      </c>
    </row>
    <row r="114" s="82" customFormat="true" ht="30" hidden="true" customHeight="true" outlineLevel="0" collapsed="false">
      <c r="A114" s="198" t="s">
        <v>167</v>
      </c>
      <c r="B114" s="178" t="s">
        <v>17</v>
      </c>
      <c r="C114" s="178" t="s">
        <v>32</v>
      </c>
      <c r="D114" s="179" t="s">
        <v>148</v>
      </c>
      <c r="E114" s="199" t="s">
        <v>166</v>
      </c>
      <c r="F114" s="200" t="s">
        <v>168</v>
      </c>
      <c r="G114" s="181"/>
      <c r="H114" s="182" t="n">
        <f aca="false">H115</f>
        <v>0</v>
      </c>
      <c r="I114" s="182" t="n">
        <f aca="false">I115</f>
        <v>0</v>
      </c>
      <c r="J114" s="182" t="n">
        <f aca="false">J115</f>
        <v>0</v>
      </c>
    </row>
    <row r="115" s="82" customFormat="true" ht="30" hidden="true" customHeight="true" outlineLevel="0" collapsed="false">
      <c r="A115" s="189" t="s">
        <v>37</v>
      </c>
      <c r="B115" s="178" t="s">
        <v>17</v>
      </c>
      <c r="C115" s="178" t="s">
        <v>32</v>
      </c>
      <c r="D115" s="179" t="s">
        <v>148</v>
      </c>
      <c r="E115" s="195" t="s">
        <v>166</v>
      </c>
      <c r="F115" s="201" t="s">
        <v>168</v>
      </c>
      <c r="G115" s="181" t="s">
        <v>38</v>
      </c>
      <c r="H115" s="182"/>
      <c r="I115" s="182"/>
      <c r="J115" s="182"/>
    </row>
    <row r="116" s="82" customFormat="true" ht="30" hidden="true" customHeight="true" outlineLevel="0" collapsed="false">
      <c r="A116" s="123" t="s">
        <v>85</v>
      </c>
      <c r="B116" s="154" t="s">
        <v>17</v>
      </c>
      <c r="C116" s="154" t="s">
        <v>32</v>
      </c>
      <c r="D116" s="202" t="s">
        <v>148</v>
      </c>
      <c r="E116" s="203" t="s">
        <v>169</v>
      </c>
      <c r="F116" s="203"/>
      <c r="G116" s="204"/>
      <c r="H116" s="129" t="n">
        <f aca="false">H117</f>
        <v>0</v>
      </c>
      <c r="I116" s="129" t="n">
        <f aca="false">I117</f>
        <v>0</v>
      </c>
      <c r="J116" s="129" t="n">
        <f aca="false">J117</f>
        <v>0</v>
      </c>
    </row>
    <row r="117" s="82" customFormat="true" ht="42.75" hidden="true" customHeight="true" outlineLevel="0" collapsed="false">
      <c r="A117" s="105" t="s">
        <v>170</v>
      </c>
      <c r="B117" s="154" t="s">
        <v>17</v>
      </c>
      <c r="C117" s="154" t="s">
        <v>32</v>
      </c>
      <c r="D117" s="202" t="s">
        <v>148</v>
      </c>
      <c r="E117" s="203" t="s">
        <v>171</v>
      </c>
      <c r="F117" s="203"/>
      <c r="G117" s="204"/>
      <c r="H117" s="129" t="n">
        <f aca="false">H118</f>
        <v>0</v>
      </c>
      <c r="I117" s="129" t="n">
        <f aca="false">I118</f>
        <v>0</v>
      </c>
      <c r="J117" s="129" t="n">
        <f aca="false">J118</f>
        <v>0</v>
      </c>
    </row>
    <row r="118" s="82" customFormat="true" ht="30" hidden="true" customHeight="true" outlineLevel="0" collapsed="false">
      <c r="A118" s="68" t="s">
        <v>37</v>
      </c>
      <c r="B118" s="154" t="s">
        <v>17</v>
      </c>
      <c r="C118" s="154" t="s">
        <v>32</v>
      </c>
      <c r="D118" s="202" t="s">
        <v>148</v>
      </c>
      <c r="E118" s="203" t="s">
        <v>171</v>
      </c>
      <c r="F118" s="203"/>
      <c r="G118" s="204" t="s">
        <v>38</v>
      </c>
      <c r="H118" s="129" t="n">
        <v>0</v>
      </c>
      <c r="I118" s="129" t="n">
        <v>0</v>
      </c>
      <c r="J118" s="129" t="n">
        <v>0</v>
      </c>
    </row>
    <row r="119" s="82" customFormat="true" ht="48.75" hidden="true" customHeight="true" outlineLevel="0" collapsed="false">
      <c r="A119" s="189" t="s">
        <v>172</v>
      </c>
      <c r="B119" s="178" t="s">
        <v>17</v>
      </c>
      <c r="C119" s="178" t="s">
        <v>32</v>
      </c>
      <c r="D119" s="179" t="s">
        <v>148</v>
      </c>
      <c r="E119" s="205" t="s">
        <v>173</v>
      </c>
      <c r="F119" s="206" t="n">
        <v>1149</v>
      </c>
      <c r="G119" s="181"/>
      <c r="H119" s="207" t="n">
        <f aca="false">H120</f>
        <v>0</v>
      </c>
      <c r="I119" s="207" t="n">
        <f aca="false">I120</f>
        <v>0</v>
      </c>
      <c r="J119" s="207" t="n">
        <f aca="false">J120</f>
        <v>0</v>
      </c>
    </row>
    <row r="120" s="82" customFormat="true" ht="24" hidden="true" customHeight="true" outlineLevel="0" collapsed="false">
      <c r="A120" s="208" t="s">
        <v>174</v>
      </c>
      <c r="B120" s="178" t="s">
        <v>17</v>
      </c>
      <c r="C120" s="178" t="s">
        <v>32</v>
      </c>
      <c r="D120" s="179" t="s">
        <v>148</v>
      </c>
      <c r="E120" s="205" t="s">
        <v>175</v>
      </c>
      <c r="F120" s="206" t="n">
        <v>1149</v>
      </c>
      <c r="G120" s="181" t="s">
        <v>38</v>
      </c>
      <c r="H120" s="207"/>
      <c r="I120" s="207"/>
      <c r="J120" s="207"/>
    </row>
    <row r="121" s="63" customFormat="true" ht="36" hidden="true" customHeight="true" outlineLevel="0" collapsed="false">
      <c r="A121" s="209" t="s">
        <v>176</v>
      </c>
      <c r="B121" s="210" t="s">
        <v>17</v>
      </c>
      <c r="C121" s="211" t="s">
        <v>32</v>
      </c>
      <c r="D121" s="212" t="s">
        <v>148</v>
      </c>
      <c r="E121" s="213" t="s">
        <v>177</v>
      </c>
      <c r="F121" s="214" t="s">
        <v>63</v>
      </c>
      <c r="G121" s="215"/>
      <c r="H121" s="216" t="n">
        <f aca="false">+H122+H125</f>
        <v>0</v>
      </c>
      <c r="I121" s="216" t="n">
        <f aca="false">+I122+I125</f>
        <v>0</v>
      </c>
      <c r="J121" s="216" t="n">
        <f aca="false">+J122+J125</f>
        <v>0</v>
      </c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</row>
    <row r="122" s="62" customFormat="true" ht="30" hidden="true" customHeight="true" outlineLevel="0" collapsed="false">
      <c r="A122" s="217" t="s">
        <v>178</v>
      </c>
      <c r="B122" s="218" t="s">
        <v>17</v>
      </c>
      <c r="C122" s="219" t="s">
        <v>32</v>
      </c>
      <c r="D122" s="220" t="s">
        <v>148</v>
      </c>
      <c r="E122" s="221" t="s">
        <v>179</v>
      </c>
      <c r="F122" s="222" t="s">
        <v>63</v>
      </c>
      <c r="G122" s="223"/>
      <c r="H122" s="224" t="n">
        <f aca="false">+H123</f>
        <v>0</v>
      </c>
      <c r="I122" s="224" t="n">
        <f aca="false">+I123</f>
        <v>0</v>
      </c>
      <c r="J122" s="224" t="n">
        <f aca="false">+J123</f>
        <v>0</v>
      </c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3"/>
      <c r="EO122" s="93"/>
      <c r="EP122" s="93"/>
      <c r="EQ122" s="93"/>
      <c r="ER122" s="93"/>
      <c r="ES122" s="93"/>
      <c r="ET122" s="93"/>
      <c r="EU122" s="93"/>
      <c r="EV122" s="93"/>
      <c r="EW122" s="93"/>
      <c r="EX122" s="93"/>
      <c r="EY122" s="93"/>
      <c r="EZ122" s="93"/>
      <c r="FA122" s="93"/>
      <c r="FB122" s="93"/>
      <c r="FC122" s="93"/>
      <c r="FD122" s="93"/>
      <c r="FE122" s="93"/>
      <c r="FF122" s="93"/>
      <c r="FG122" s="93"/>
      <c r="FH122" s="93"/>
      <c r="FI122" s="93"/>
      <c r="FJ122" s="93"/>
      <c r="FK122" s="93"/>
      <c r="FL122" s="93"/>
      <c r="FM122" s="93"/>
      <c r="FN122" s="93"/>
      <c r="FO122" s="93"/>
      <c r="FP122" s="93"/>
      <c r="FQ122" s="93"/>
      <c r="FR122" s="93"/>
      <c r="FS122" s="93"/>
      <c r="FT122" s="93"/>
      <c r="FU122" s="93"/>
      <c r="FV122" s="93"/>
      <c r="FW122" s="93"/>
      <c r="FX122" s="93"/>
      <c r="FY122" s="93"/>
      <c r="FZ122" s="93"/>
      <c r="GA122" s="93"/>
      <c r="GB122" s="93"/>
      <c r="GC122" s="93"/>
      <c r="GD122" s="93"/>
      <c r="GE122" s="93"/>
      <c r="GF122" s="93"/>
      <c r="GG122" s="93"/>
      <c r="GH122" s="93"/>
      <c r="GI122" s="93"/>
      <c r="GJ122" s="93"/>
      <c r="GK122" s="93"/>
      <c r="GL122" s="93"/>
      <c r="GM122" s="93"/>
      <c r="GN122" s="93"/>
      <c r="GO122" s="93"/>
      <c r="GP122" s="93"/>
      <c r="GQ122" s="93"/>
      <c r="GR122" s="93"/>
      <c r="GS122" s="93"/>
      <c r="GT122" s="93"/>
      <c r="GU122" s="93"/>
      <c r="GV122" s="93"/>
      <c r="GW122" s="93"/>
      <c r="GX122" s="93"/>
      <c r="GY122" s="93"/>
      <c r="GZ122" s="93"/>
      <c r="HA122" s="93"/>
      <c r="HB122" s="93"/>
      <c r="HC122" s="93"/>
      <c r="HD122" s="93"/>
      <c r="HE122" s="93"/>
      <c r="HF122" s="93"/>
      <c r="HG122" s="93"/>
      <c r="HH122" s="93"/>
      <c r="HI122" s="93"/>
      <c r="HJ122" s="93"/>
      <c r="HK122" s="93"/>
      <c r="HL122" s="93"/>
      <c r="HM122" s="93"/>
      <c r="HN122" s="93"/>
      <c r="HO122" s="93"/>
      <c r="HP122" s="93"/>
      <c r="HQ122" s="93"/>
      <c r="HR122" s="93"/>
      <c r="HS122" s="93"/>
      <c r="HT122" s="93"/>
      <c r="HU122" s="93"/>
      <c r="HV122" s="93"/>
      <c r="HW122" s="93"/>
      <c r="HX122" s="93"/>
      <c r="HY122" s="93"/>
      <c r="HZ122" s="93"/>
      <c r="IA122" s="93"/>
      <c r="IB122" s="93"/>
      <c r="IC122" s="93"/>
      <c r="ID122" s="93"/>
      <c r="IE122" s="93"/>
      <c r="IF122" s="93"/>
      <c r="IG122" s="93"/>
      <c r="IH122" s="93"/>
      <c r="II122" s="93"/>
      <c r="IJ122" s="93"/>
      <c r="IK122" s="93"/>
      <c r="IL122" s="93"/>
      <c r="IM122" s="93"/>
      <c r="IN122" s="93"/>
    </row>
    <row r="123" s="62" customFormat="true" ht="31.5" hidden="true" customHeight="true" outlineLevel="0" collapsed="false">
      <c r="A123" s="217" t="s">
        <v>180</v>
      </c>
      <c r="B123" s="218" t="s">
        <v>17</v>
      </c>
      <c r="C123" s="219" t="s">
        <v>32</v>
      </c>
      <c r="D123" s="220" t="s">
        <v>148</v>
      </c>
      <c r="E123" s="221" t="s">
        <v>179</v>
      </c>
      <c r="F123" s="222" t="s">
        <v>181</v>
      </c>
      <c r="G123" s="223"/>
      <c r="H123" s="225" t="n">
        <f aca="false">+H124</f>
        <v>0</v>
      </c>
      <c r="I123" s="225" t="n">
        <f aca="false">+I124</f>
        <v>0</v>
      </c>
      <c r="J123" s="225" t="n">
        <f aca="false">+J124</f>
        <v>0</v>
      </c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  <c r="IM123" s="93"/>
      <c r="IN123" s="93"/>
    </row>
    <row r="124" s="62" customFormat="true" ht="28.5" hidden="true" customHeight="true" outlineLevel="0" collapsed="false">
      <c r="A124" s="208" t="s">
        <v>174</v>
      </c>
      <c r="B124" s="226" t="s">
        <v>17</v>
      </c>
      <c r="C124" s="219" t="s">
        <v>32</v>
      </c>
      <c r="D124" s="220" t="s">
        <v>148</v>
      </c>
      <c r="E124" s="221" t="s">
        <v>179</v>
      </c>
      <c r="F124" s="222" t="s">
        <v>181</v>
      </c>
      <c r="G124" s="227" t="s">
        <v>38</v>
      </c>
      <c r="H124" s="224"/>
      <c r="I124" s="224"/>
      <c r="J124" s="224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  <c r="IN124" s="93"/>
    </row>
    <row r="125" s="62" customFormat="true" ht="33.75" hidden="true" customHeight="true" outlineLevel="0" collapsed="false">
      <c r="A125" s="217" t="s">
        <v>182</v>
      </c>
      <c r="B125" s="218" t="s">
        <v>17</v>
      </c>
      <c r="C125" s="219" t="s">
        <v>32</v>
      </c>
      <c r="D125" s="220" t="s">
        <v>148</v>
      </c>
      <c r="E125" s="221" t="s">
        <v>183</v>
      </c>
      <c r="F125" s="222" t="s">
        <v>63</v>
      </c>
      <c r="G125" s="223"/>
      <c r="H125" s="224" t="n">
        <f aca="false">+H126+H128</f>
        <v>0</v>
      </c>
      <c r="I125" s="224" t="n">
        <f aca="false">+I126+I128</f>
        <v>0</v>
      </c>
      <c r="J125" s="224" t="n">
        <f aca="false">+J126+J128</f>
        <v>0</v>
      </c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  <c r="IM125" s="93"/>
      <c r="IN125" s="93"/>
    </row>
    <row r="126" s="228" customFormat="true" ht="32.25" hidden="true" customHeight="true" outlineLevel="0" collapsed="false">
      <c r="A126" s="217" t="s">
        <v>184</v>
      </c>
      <c r="B126" s="218" t="s">
        <v>17</v>
      </c>
      <c r="C126" s="219" t="s">
        <v>32</v>
      </c>
      <c r="D126" s="220" t="s">
        <v>148</v>
      </c>
      <c r="E126" s="221" t="s">
        <v>183</v>
      </c>
      <c r="F126" s="222" t="s">
        <v>185</v>
      </c>
      <c r="G126" s="223"/>
      <c r="H126" s="225" t="n">
        <f aca="false">+H127</f>
        <v>0</v>
      </c>
      <c r="I126" s="225" t="n">
        <f aca="false">+I127</f>
        <v>0</v>
      </c>
      <c r="J126" s="225" t="n">
        <f aca="false">+J127</f>
        <v>0</v>
      </c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</row>
    <row r="127" s="52" customFormat="true" ht="36" hidden="true" customHeight="true" outlineLevel="0" collapsed="false">
      <c r="A127" s="208" t="s">
        <v>174</v>
      </c>
      <c r="B127" s="226" t="s">
        <v>17</v>
      </c>
      <c r="C127" s="219" t="s">
        <v>32</v>
      </c>
      <c r="D127" s="220" t="s">
        <v>148</v>
      </c>
      <c r="E127" s="221" t="s">
        <v>183</v>
      </c>
      <c r="F127" s="222" t="s">
        <v>185</v>
      </c>
      <c r="G127" s="227" t="s">
        <v>38</v>
      </c>
      <c r="H127" s="224"/>
      <c r="I127" s="224"/>
      <c r="J127" s="224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  <c r="IM127" s="93"/>
      <c r="IN127" s="93"/>
      <c r="IO127" s="93"/>
    </row>
    <row r="128" s="53" customFormat="true" ht="44.25" hidden="true" customHeight="true" outlineLevel="0" collapsed="false">
      <c r="A128" s="217" t="s">
        <v>186</v>
      </c>
      <c r="B128" s="218" t="s">
        <v>17</v>
      </c>
      <c r="C128" s="219" t="s">
        <v>32</v>
      </c>
      <c r="D128" s="220" t="s">
        <v>148</v>
      </c>
      <c r="E128" s="221" t="s">
        <v>183</v>
      </c>
      <c r="F128" s="222" t="s">
        <v>187</v>
      </c>
      <c r="G128" s="229"/>
      <c r="H128" s="225" t="n">
        <f aca="false">+H129</f>
        <v>0</v>
      </c>
      <c r="I128" s="225" t="n">
        <f aca="false">+I129</f>
        <v>0</v>
      </c>
      <c r="J128" s="225" t="n">
        <f aca="false">+J129</f>
        <v>0</v>
      </c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</row>
    <row r="129" s="40" customFormat="true" ht="33.75" hidden="true" customHeight="true" outlineLevel="0" collapsed="false">
      <c r="A129" s="208" t="s">
        <v>174</v>
      </c>
      <c r="B129" s="226" t="s">
        <v>17</v>
      </c>
      <c r="C129" s="219" t="s">
        <v>32</v>
      </c>
      <c r="D129" s="220" t="s">
        <v>148</v>
      </c>
      <c r="E129" s="221" t="s">
        <v>183</v>
      </c>
      <c r="F129" s="222" t="s">
        <v>187</v>
      </c>
      <c r="G129" s="227" t="s">
        <v>38</v>
      </c>
      <c r="H129" s="207"/>
      <c r="I129" s="207"/>
      <c r="J129" s="207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</row>
    <row r="130" s="40" customFormat="true" ht="66" hidden="true" customHeight="true" outlineLevel="0" collapsed="false">
      <c r="A130" s="33" t="s">
        <v>188</v>
      </c>
      <c r="B130" s="34" t="s">
        <v>17</v>
      </c>
      <c r="C130" s="56" t="s">
        <v>32</v>
      </c>
      <c r="D130" s="57" t="s">
        <v>148</v>
      </c>
      <c r="E130" s="230" t="s">
        <v>189</v>
      </c>
      <c r="F130" s="230"/>
      <c r="G130" s="109"/>
      <c r="H130" s="42" t="n">
        <f aca="false">H131</f>
        <v>0</v>
      </c>
      <c r="I130" s="42" t="n">
        <f aca="false">I131</f>
        <v>0</v>
      </c>
      <c r="J130" s="42" t="n">
        <f aca="false">J131</f>
        <v>0</v>
      </c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</row>
    <row r="131" s="40" customFormat="true" ht="61.5" hidden="true" customHeight="true" outlineLevel="0" collapsed="false">
      <c r="A131" s="231" t="s">
        <v>190</v>
      </c>
      <c r="B131" s="34" t="s">
        <v>17</v>
      </c>
      <c r="C131" s="56" t="s">
        <v>32</v>
      </c>
      <c r="D131" s="57" t="s">
        <v>148</v>
      </c>
      <c r="E131" s="230" t="s">
        <v>191</v>
      </c>
      <c r="F131" s="230"/>
      <c r="G131" s="109"/>
      <c r="H131" s="42" t="n">
        <f aca="false">H132</f>
        <v>0</v>
      </c>
      <c r="I131" s="42" t="n">
        <f aca="false">I132</f>
        <v>0</v>
      </c>
      <c r="J131" s="42" t="n">
        <f aca="false">J132</f>
        <v>0</v>
      </c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</row>
    <row r="132" s="40" customFormat="true" ht="39" hidden="true" customHeight="true" outlineLevel="0" collapsed="false">
      <c r="A132" s="172" t="s">
        <v>192</v>
      </c>
      <c r="B132" s="34" t="s">
        <v>17</v>
      </c>
      <c r="C132" s="56" t="s">
        <v>32</v>
      </c>
      <c r="D132" s="57" t="s">
        <v>148</v>
      </c>
      <c r="E132" s="232" t="s">
        <v>193</v>
      </c>
      <c r="F132" s="232"/>
      <c r="G132" s="109"/>
      <c r="H132" s="42" t="n">
        <f aca="false">H134</f>
        <v>0</v>
      </c>
      <c r="I132" s="42" t="n">
        <f aca="false">I134</f>
        <v>0</v>
      </c>
      <c r="J132" s="42" t="n">
        <f aca="false">J134</f>
        <v>0</v>
      </c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</row>
    <row r="133" s="40" customFormat="true" ht="36" hidden="true" customHeight="true" outlineLevel="0" collapsed="false">
      <c r="A133" s="231" t="s">
        <v>194</v>
      </c>
      <c r="B133" s="233" t="s">
        <v>17</v>
      </c>
      <c r="C133" s="56" t="s">
        <v>32</v>
      </c>
      <c r="D133" s="57" t="s">
        <v>148</v>
      </c>
      <c r="E133" s="230" t="s">
        <v>195</v>
      </c>
      <c r="F133" s="230"/>
      <c r="G133" s="109"/>
      <c r="H133" s="42" t="n">
        <f aca="false">H134</f>
        <v>0</v>
      </c>
      <c r="I133" s="42" t="n">
        <v>0</v>
      </c>
      <c r="J133" s="42" t="n">
        <v>0</v>
      </c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</row>
    <row r="134" s="40" customFormat="true" ht="37.5" hidden="true" customHeight="true" outlineLevel="0" collapsed="false">
      <c r="A134" s="174" t="s">
        <v>37</v>
      </c>
      <c r="B134" s="34" t="s">
        <v>17</v>
      </c>
      <c r="C134" s="56" t="s">
        <v>32</v>
      </c>
      <c r="D134" s="57" t="s">
        <v>148</v>
      </c>
      <c r="E134" s="230" t="s">
        <v>196</v>
      </c>
      <c r="F134" s="230"/>
      <c r="G134" s="109" t="s">
        <v>38</v>
      </c>
      <c r="H134" s="80" t="n">
        <v>0</v>
      </c>
      <c r="I134" s="80" t="n">
        <v>0</v>
      </c>
      <c r="J134" s="80" t="n">
        <v>0</v>
      </c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</row>
    <row r="135" s="93" customFormat="true" ht="36" hidden="false" customHeight="true" outlineLevel="0" collapsed="false">
      <c r="A135" s="138" t="s">
        <v>197</v>
      </c>
      <c r="B135" s="169" t="s">
        <v>17</v>
      </c>
      <c r="C135" s="140" t="s">
        <v>198</v>
      </c>
      <c r="D135" s="140"/>
      <c r="E135" s="22"/>
      <c r="F135" s="26"/>
      <c r="G135" s="140"/>
      <c r="H135" s="234" t="n">
        <f aca="false">+H144+H185</f>
        <v>1894.823</v>
      </c>
      <c r="I135" s="234" t="n">
        <f aca="false">+I144+I185</f>
        <v>1843.852</v>
      </c>
      <c r="J135" s="234" t="n">
        <f aca="false">+J144+J185</f>
        <v>1824.6</v>
      </c>
    </row>
    <row r="136" s="93" customFormat="true" ht="24" hidden="true" customHeight="true" outlineLevel="0" collapsed="false">
      <c r="A136" s="138" t="s">
        <v>199</v>
      </c>
      <c r="B136" s="235" t="s">
        <v>17</v>
      </c>
      <c r="C136" s="236" t="s">
        <v>198</v>
      </c>
      <c r="D136" s="236" t="s">
        <v>19</v>
      </c>
      <c r="E136" s="237"/>
      <c r="F136" s="237"/>
      <c r="G136" s="236"/>
      <c r="H136" s="238"/>
      <c r="I136" s="238"/>
      <c r="J136" s="238"/>
    </row>
    <row r="137" s="93" customFormat="true" ht="57.75" hidden="true" customHeight="true" outlineLevel="0" collapsed="false">
      <c r="A137" s="239" t="s">
        <v>200</v>
      </c>
      <c r="B137" s="235" t="s">
        <v>17</v>
      </c>
      <c r="C137" s="236" t="s">
        <v>198</v>
      </c>
      <c r="D137" s="236" t="s">
        <v>19</v>
      </c>
      <c r="E137" s="237" t="s">
        <v>201</v>
      </c>
      <c r="F137" s="237"/>
      <c r="G137" s="236"/>
      <c r="H137" s="238"/>
      <c r="I137" s="238"/>
      <c r="J137" s="238"/>
    </row>
    <row r="138" s="93" customFormat="true" ht="77.25" hidden="true" customHeight="true" outlineLevel="0" collapsed="false">
      <c r="A138" s="69" t="s">
        <v>202</v>
      </c>
      <c r="B138" s="235" t="s">
        <v>17</v>
      </c>
      <c r="C138" s="236" t="s">
        <v>198</v>
      </c>
      <c r="D138" s="236" t="s">
        <v>19</v>
      </c>
      <c r="E138" s="237" t="s">
        <v>203</v>
      </c>
      <c r="F138" s="237"/>
      <c r="G138" s="236"/>
      <c r="H138" s="238"/>
      <c r="I138" s="238"/>
      <c r="J138" s="238"/>
    </row>
    <row r="139" s="93" customFormat="true" ht="24" hidden="true" customHeight="true" outlineLevel="0" collapsed="false">
      <c r="A139" s="157" t="s">
        <v>204</v>
      </c>
      <c r="B139" s="235"/>
      <c r="C139" s="236" t="s">
        <v>198</v>
      </c>
      <c r="D139" s="236" t="s">
        <v>19</v>
      </c>
      <c r="E139" s="240" t="s">
        <v>205</v>
      </c>
      <c r="F139" s="241" t="s">
        <v>24</v>
      </c>
      <c r="G139" s="236"/>
      <c r="H139" s="238"/>
      <c r="I139" s="238"/>
      <c r="J139" s="238"/>
    </row>
    <row r="140" s="93" customFormat="true" ht="24.75" hidden="true" customHeight="true" outlineLevel="0" collapsed="false">
      <c r="A140" s="242" t="s">
        <v>206</v>
      </c>
      <c r="B140" s="235" t="s">
        <v>17</v>
      </c>
      <c r="C140" s="236" t="s">
        <v>198</v>
      </c>
      <c r="D140" s="236" t="s">
        <v>19</v>
      </c>
      <c r="E140" s="237" t="s">
        <v>207</v>
      </c>
      <c r="F140" s="237"/>
      <c r="G140" s="236"/>
      <c r="H140" s="238"/>
      <c r="I140" s="238"/>
      <c r="J140" s="238"/>
    </row>
    <row r="141" s="93" customFormat="true" ht="26.25" hidden="true" customHeight="true" outlineLevel="0" collapsed="false">
      <c r="A141" s="69" t="s">
        <v>138</v>
      </c>
      <c r="B141" s="243" t="s">
        <v>17</v>
      </c>
      <c r="C141" s="236" t="s">
        <v>198</v>
      </c>
      <c r="D141" s="236" t="s">
        <v>19</v>
      </c>
      <c r="E141" s="237" t="s">
        <v>207</v>
      </c>
      <c r="F141" s="237"/>
      <c r="G141" s="236" t="s">
        <v>139</v>
      </c>
      <c r="H141" s="238"/>
      <c r="I141" s="238"/>
      <c r="J141" s="238"/>
    </row>
    <row r="142" s="93" customFormat="true" ht="26.25" hidden="true" customHeight="true" outlineLevel="0" collapsed="false">
      <c r="A142" s="242" t="s">
        <v>208</v>
      </c>
      <c r="B142" s="235" t="s">
        <v>17</v>
      </c>
      <c r="C142" s="236" t="s">
        <v>198</v>
      </c>
      <c r="D142" s="236" t="s">
        <v>19</v>
      </c>
      <c r="E142" s="244" t="s">
        <v>209</v>
      </c>
      <c r="F142" s="245" t="n">
        <v>96021</v>
      </c>
      <c r="G142" s="236"/>
      <c r="H142" s="238"/>
      <c r="I142" s="238"/>
      <c r="J142" s="238"/>
    </row>
    <row r="143" s="93" customFormat="true" ht="26.25" hidden="true" customHeight="true" outlineLevel="0" collapsed="false">
      <c r="A143" s="69" t="s">
        <v>138</v>
      </c>
      <c r="B143" s="243" t="s">
        <v>17</v>
      </c>
      <c r="C143" s="236" t="s">
        <v>198</v>
      </c>
      <c r="D143" s="236" t="s">
        <v>19</v>
      </c>
      <c r="E143" s="244" t="s">
        <v>209</v>
      </c>
      <c r="F143" s="245" t="n">
        <v>96021</v>
      </c>
      <c r="G143" s="236" t="s">
        <v>139</v>
      </c>
      <c r="H143" s="238"/>
      <c r="I143" s="238"/>
      <c r="J143" s="238"/>
    </row>
    <row r="144" s="82" customFormat="true" ht="23.25" hidden="false" customHeight="true" outlineLevel="0" collapsed="false">
      <c r="A144" s="138" t="s">
        <v>210</v>
      </c>
      <c r="B144" s="35" t="s">
        <v>17</v>
      </c>
      <c r="C144" s="140" t="s">
        <v>198</v>
      </c>
      <c r="D144" s="140" t="s">
        <v>21</v>
      </c>
      <c r="E144" s="167"/>
      <c r="F144" s="168"/>
      <c r="G144" s="140"/>
      <c r="H144" s="234" t="n">
        <f aca="false">H172</f>
        <v>567.423</v>
      </c>
      <c r="I144" s="234" t="n">
        <f aca="false">I172</f>
        <v>572.2</v>
      </c>
      <c r="J144" s="234" t="n">
        <f aca="false">J172</f>
        <v>592.2</v>
      </c>
    </row>
    <row r="145" s="82" customFormat="true" ht="60" hidden="true" customHeight="true" outlineLevel="0" collapsed="false">
      <c r="A145" s="138" t="s">
        <v>211</v>
      </c>
      <c r="B145" s="45" t="s">
        <v>17</v>
      </c>
      <c r="C145" s="140" t="s">
        <v>198</v>
      </c>
      <c r="D145" s="140" t="s">
        <v>21</v>
      </c>
      <c r="E145" s="48" t="s">
        <v>212</v>
      </c>
      <c r="F145" s="70" t="s">
        <v>24</v>
      </c>
      <c r="G145" s="140"/>
      <c r="H145" s="234" t="e">
        <f aca="false">H146</f>
        <v>#REF!</v>
      </c>
      <c r="I145" s="234" t="e">
        <f aca="false">I146</f>
        <v>#REF!</v>
      </c>
      <c r="J145" s="234" t="e">
        <f aca="false">J146</f>
        <v>#REF!</v>
      </c>
    </row>
    <row r="146" s="82" customFormat="true" ht="48" hidden="true" customHeight="true" outlineLevel="0" collapsed="false">
      <c r="A146" s="246" t="s">
        <v>213</v>
      </c>
      <c r="B146" s="55" t="s">
        <v>17</v>
      </c>
      <c r="C146" s="147" t="s">
        <v>198</v>
      </c>
      <c r="D146" s="147" t="s">
        <v>21</v>
      </c>
      <c r="E146" s="165" t="s">
        <v>214</v>
      </c>
      <c r="F146" s="85" t="s">
        <v>24</v>
      </c>
      <c r="G146" s="147"/>
      <c r="H146" s="247" t="e">
        <f aca="false">#REF!</f>
        <v>#REF!</v>
      </c>
      <c r="I146" s="247" t="e">
        <f aca="false">#REF!</f>
        <v>#REF!</v>
      </c>
      <c r="J146" s="247" t="e">
        <f aca="false">#REF!</f>
        <v>#REF!</v>
      </c>
    </row>
    <row r="147" s="82" customFormat="true" ht="23.25" hidden="true" customHeight="true" outlineLevel="0" collapsed="false">
      <c r="A147" s="248" t="s">
        <v>215</v>
      </c>
      <c r="B147" s="55" t="s">
        <v>17</v>
      </c>
      <c r="C147" s="147" t="s">
        <v>198</v>
      </c>
      <c r="D147" s="249" t="s">
        <v>21</v>
      </c>
      <c r="E147" s="165" t="s">
        <v>216</v>
      </c>
      <c r="F147" s="85" t="s">
        <v>24</v>
      </c>
      <c r="G147" s="250"/>
      <c r="H147" s="247"/>
      <c r="I147" s="247"/>
      <c r="J147" s="247"/>
    </row>
    <row r="148" s="82" customFormat="true" ht="35.25" hidden="true" customHeight="true" outlineLevel="0" collapsed="false">
      <c r="A148" s="242" t="s">
        <v>217</v>
      </c>
      <c r="B148" s="55" t="s">
        <v>17</v>
      </c>
      <c r="C148" s="147" t="s">
        <v>198</v>
      </c>
      <c r="D148" s="249" t="s">
        <v>21</v>
      </c>
      <c r="E148" s="165" t="s">
        <v>216</v>
      </c>
      <c r="F148" s="85" t="s">
        <v>218</v>
      </c>
      <c r="G148" s="250"/>
      <c r="H148" s="247"/>
      <c r="I148" s="247"/>
      <c r="J148" s="247"/>
    </row>
    <row r="149" s="82" customFormat="true" ht="20.25" hidden="true" customHeight="true" outlineLevel="0" collapsed="false">
      <c r="A149" s="69" t="s">
        <v>138</v>
      </c>
      <c r="B149" s="55" t="s">
        <v>17</v>
      </c>
      <c r="C149" s="147" t="s">
        <v>198</v>
      </c>
      <c r="D149" s="249" t="s">
        <v>21</v>
      </c>
      <c r="E149" s="165" t="s">
        <v>216</v>
      </c>
      <c r="F149" s="85" t="s">
        <v>218</v>
      </c>
      <c r="G149" s="250" t="s">
        <v>139</v>
      </c>
      <c r="H149" s="247"/>
      <c r="I149" s="247"/>
      <c r="J149" s="247"/>
    </row>
    <row r="150" s="82" customFormat="true" ht="24.75" hidden="true" customHeight="true" outlineLevel="0" collapsed="false">
      <c r="A150" s="242" t="s">
        <v>219</v>
      </c>
      <c r="B150" s="55" t="s">
        <v>17</v>
      </c>
      <c r="C150" s="147" t="s">
        <v>198</v>
      </c>
      <c r="D150" s="249" t="s">
        <v>21</v>
      </c>
      <c r="E150" s="165" t="s">
        <v>216</v>
      </c>
      <c r="F150" s="85" t="s">
        <v>220</v>
      </c>
      <c r="G150" s="250"/>
      <c r="H150" s="247"/>
      <c r="I150" s="247"/>
      <c r="J150" s="247"/>
    </row>
    <row r="151" s="82" customFormat="true" ht="22.5" hidden="true" customHeight="true" outlineLevel="0" collapsed="false">
      <c r="A151" s="69" t="s">
        <v>138</v>
      </c>
      <c r="B151" s="55" t="s">
        <v>17</v>
      </c>
      <c r="C151" s="147" t="s">
        <v>198</v>
      </c>
      <c r="D151" s="249" t="s">
        <v>21</v>
      </c>
      <c r="E151" s="165" t="s">
        <v>216</v>
      </c>
      <c r="F151" s="85" t="s">
        <v>220</v>
      </c>
      <c r="G151" s="250" t="s">
        <v>139</v>
      </c>
      <c r="H151" s="247"/>
      <c r="I151" s="247"/>
      <c r="J151" s="247"/>
    </row>
    <row r="152" s="82" customFormat="true" ht="40.5" hidden="true" customHeight="true" outlineLevel="0" collapsed="false">
      <c r="A152" s="242" t="s">
        <v>221</v>
      </c>
      <c r="B152" s="55" t="s">
        <v>17</v>
      </c>
      <c r="C152" s="147" t="s">
        <v>198</v>
      </c>
      <c r="D152" s="249" t="s">
        <v>21</v>
      </c>
      <c r="E152" s="165" t="s">
        <v>222</v>
      </c>
      <c r="F152" s="85" t="s">
        <v>223</v>
      </c>
      <c r="G152" s="250"/>
      <c r="H152" s="247"/>
      <c r="I152" s="247"/>
      <c r="J152" s="247"/>
    </row>
    <row r="153" s="82" customFormat="true" ht="30" hidden="true" customHeight="true" outlineLevel="0" collapsed="false">
      <c r="A153" s="69" t="s">
        <v>138</v>
      </c>
      <c r="B153" s="55" t="s">
        <v>17</v>
      </c>
      <c r="C153" s="147" t="s">
        <v>198</v>
      </c>
      <c r="D153" s="249" t="s">
        <v>21</v>
      </c>
      <c r="E153" s="78" t="s">
        <v>216</v>
      </c>
      <c r="F153" s="104" t="s">
        <v>223</v>
      </c>
      <c r="G153" s="250" t="s">
        <v>139</v>
      </c>
      <c r="H153" s="247"/>
      <c r="I153" s="247"/>
      <c r="J153" s="247"/>
    </row>
    <row r="154" s="82" customFormat="true" ht="69.75" hidden="true" customHeight="true" outlineLevel="0" collapsed="false">
      <c r="A154" s="43" t="s">
        <v>224</v>
      </c>
      <c r="B154" s="55" t="s">
        <v>17</v>
      </c>
      <c r="C154" s="147" t="s">
        <v>198</v>
      </c>
      <c r="D154" s="147" t="s">
        <v>21</v>
      </c>
      <c r="E154" s="58" t="s">
        <v>225</v>
      </c>
      <c r="F154" s="251" t="s">
        <v>24</v>
      </c>
      <c r="G154" s="34"/>
      <c r="H154" s="80"/>
      <c r="I154" s="80"/>
      <c r="J154" s="80"/>
    </row>
    <row r="155" s="82" customFormat="true" ht="75.75" hidden="true" customHeight="true" outlineLevel="0" collapsed="false">
      <c r="A155" s="69" t="s">
        <v>202</v>
      </c>
      <c r="B155" s="55" t="s">
        <v>17</v>
      </c>
      <c r="C155" s="147" t="s">
        <v>198</v>
      </c>
      <c r="D155" s="147" t="s">
        <v>21</v>
      </c>
      <c r="E155" s="58" t="s">
        <v>226</v>
      </c>
      <c r="F155" s="251" t="s">
        <v>24</v>
      </c>
      <c r="G155" s="34"/>
      <c r="H155" s="80"/>
      <c r="I155" s="80"/>
      <c r="J155" s="80"/>
    </row>
    <row r="156" s="82" customFormat="true" ht="40.5" hidden="true" customHeight="true" outlineLevel="0" collapsed="false">
      <c r="A156" s="157" t="s">
        <v>227</v>
      </c>
      <c r="B156" s="55" t="s">
        <v>17</v>
      </c>
      <c r="C156" s="147" t="s">
        <v>198</v>
      </c>
      <c r="D156" s="147" t="s">
        <v>21</v>
      </c>
      <c r="E156" s="58" t="s">
        <v>228</v>
      </c>
      <c r="F156" s="251" t="s">
        <v>24</v>
      </c>
      <c r="G156" s="34"/>
      <c r="H156" s="80"/>
      <c r="I156" s="80"/>
      <c r="J156" s="80"/>
    </row>
    <row r="157" s="82" customFormat="true" ht="44.25" hidden="true" customHeight="true" outlineLevel="0" collapsed="false">
      <c r="A157" s="252" t="s">
        <v>229</v>
      </c>
      <c r="B157" s="55" t="s">
        <v>17</v>
      </c>
      <c r="C157" s="147" t="s">
        <v>198</v>
      </c>
      <c r="D157" s="147" t="s">
        <v>21</v>
      </c>
      <c r="E157" s="58" t="s">
        <v>230</v>
      </c>
      <c r="F157" s="251" t="s">
        <v>231</v>
      </c>
      <c r="G157" s="34"/>
      <c r="H157" s="80"/>
      <c r="I157" s="80"/>
      <c r="J157" s="80"/>
    </row>
    <row r="158" s="82" customFormat="true" ht="24.75" hidden="true" customHeight="true" outlineLevel="0" collapsed="false">
      <c r="A158" s="69" t="s">
        <v>138</v>
      </c>
      <c r="B158" s="55" t="s">
        <v>17</v>
      </c>
      <c r="C158" s="147" t="s">
        <v>198</v>
      </c>
      <c r="D158" s="147" t="s">
        <v>21</v>
      </c>
      <c r="E158" s="58" t="s">
        <v>230</v>
      </c>
      <c r="F158" s="251" t="s">
        <v>231</v>
      </c>
      <c r="G158" s="34" t="s">
        <v>139</v>
      </c>
      <c r="H158" s="80"/>
      <c r="I158" s="80"/>
      <c r="J158" s="80"/>
    </row>
    <row r="159" s="82" customFormat="true" ht="40.5" hidden="true" customHeight="true" outlineLevel="0" collapsed="false">
      <c r="A159" s="252" t="s">
        <v>232</v>
      </c>
      <c r="B159" s="55" t="s">
        <v>17</v>
      </c>
      <c r="C159" s="147" t="s">
        <v>198</v>
      </c>
      <c r="D159" s="147" t="s">
        <v>21</v>
      </c>
      <c r="E159" s="58" t="s">
        <v>233</v>
      </c>
      <c r="F159" s="251" t="s">
        <v>234</v>
      </c>
      <c r="G159" s="34"/>
      <c r="H159" s="80"/>
      <c r="I159" s="80"/>
      <c r="J159" s="80"/>
    </row>
    <row r="160" s="82" customFormat="true" ht="25.5" hidden="true" customHeight="true" outlineLevel="0" collapsed="false">
      <c r="A160" s="69" t="s">
        <v>138</v>
      </c>
      <c r="B160" s="55" t="s">
        <v>17</v>
      </c>
      <c r="C160" s="147" t="s">
        <v>198</v>
      </c>
      <c r="D160" s="147" t="s">
        <v>21</v>
      </c>
      <c r="E160" s="58" t="s">
        <v>233</v>
      </c>
      <c r="F160" s="251" t="s">
        <v>234</v>
      </c>
      <c r="G160" s="34" t="s">
        <v>139</v>
      </c>
      <c r="H160" s="80"/>
      <c r="I160" s="80"/>
      <c r="J160" s="80"/>
    </row>
    <row r="161" s="82" customFormat="true" ht="39.75" hidden="true" customHeight="true" outlineLevel="0" collapsed="false">
      <c r="A161" s="43" t="s">
        <v>235</v>
      </c>
      <c r="B161" s="45" t="s">
        <v>17</v>
      </c>
      <c r="C161" s="140" t="s">
        <v>198</v>
      </c>
      <c r="D161" s="140" t="s">
        <v>21</v>
      </c>
      <c r="E161" s="253" t="s">
        <v>236</v>
      </c>
      <c r="F161" s="37" t="s">
        <v>24</v>
      </c>
      <c r="G161" s="35"/>
      <c r="H161" s="42" t="n">
        <f aca="false">H162</f>
        <v>0</v>
      </c>
      <c r="I161" s="42" t="n">
        <f aca="false">I162</f>
        <v>0</v>
      </c>
      <c r="J161" s="42" t="n">
        <f aca="false">J162</f>
        <v>0</v>
      </c>
    </row>
    <row r="162" s="82" customFormat="true" ht="41.25" hidden="true" customHeight="true" outlineLevel="0" collapsed="false">
      <c r="A162" s="69" t="s">
        <v>237</v>
      </c>
      <c r="B162" s="254" t="s">
        <v>17</v>
      </c>
      <c r="C162" s="255" t="s">
        <v>198</v>
      </c>
      <c r="D162" s="255" t="s">
        <v>21</v>
      </c>
      <c r="E162" s="256" t="s">
        <v>238</v>
      </c>
      <c r="F162" s="256"/>
      <c r="G162" s="256"/>
      <c r="H162" s="257" t="n">
        <f aca="false">H163</f>
        <v>0</v>
      </c>
      <c r="I162" s="257" t="n">
        <f aca="false">I163</f>
        <v>0</v>
      </c>
      <c r="J162" s="257" t="n">
        <f aca="false">J163</f>
        <v>0</v>
      </c>
    </row>
    <row r="163" s="82" customFormat="true" ht="41.25" hidden="true" customHeight="true" outlineLevel="0" collapsed="false">
      <c r="A163" s="69" t="s">
        <v>239</v>
      </c>
      <c r="B163" s="254" t="s">
        <v>17</v>
      </c>
      <c r="C163" s="255" t="s">
        <v>198</v>
      </c>
      <c r="D163" s="255" t="s">
        <v>21</v>
      </c>
      <c r="E163" s="258" t="s">
        <v>240</v>
      </c>
      <c r="F163" s="259" t="s">
        <v>24</v>
      </c>
      <c r="G163" s="256"/>
      <c r="H163" s="257" t="n">
        <f aca="false">H164+H166+H168+H170</f>
        <v>0</v>
      </c>
      <c r="I163" s="257" t="n">
        <f aca="false">I164+I166+I168+I170</f>
        <v>0</v>
      </c>
      <c r="J163" s="257" t="n">
        <f aca="false">J164+J166+J168+J170</f>
        <v>0</v>
      </c>
    </row>
    <row r="164" s="82" customFormat="true" ht="36" hidden="true" customHeight="true" outlineLevel="0" collapsed="false">
      <c r="A164" s="252" t="s">
        <v>241</v>
      </c>
      <c r="B164" s="254" t="s">
        <v>17</v>
      </c>
      <c r="C164" s="255" t="s">
        <v>198</v>
      </c>
      <c r="D164" s="255" t="s">
        <v>21</v>
      </c>
      <c r="E164" s="260" t="s">
        <v>242</v>
      </c>
      <c r="F164" s="260"/>
      <c r="G164" s="256"/>
      <c r="H164" s="257" t="n">
        <f aca="false">H165</f>
        <v>0</v>
      </c>
      <c r="I164" s="257" t="n">
        <f aca="false">I165</f>
        <v>0</v>
      </c>
      <c r="J164" s="257" t="n">
        <f aca="false">J165</f>
        <v>0</v>
      </c>
    </row>
    <row r="165" s="82" customFormat="true" ht="20.25" hidden="true" customHeight="true" outlineLevel="0" collapsed="false">
      <c r="A165" s="68" t="s">
        <v>37</v>
      </c>
      <c r="B165" s="254" t="s">
        <v>17</v>
      </c>
      <c r="C165" s="255" t="s">
        <v>198</v>
      </c>
      <c r="D165" s="255" t="s">
        <v>21</v>
      </c>
      <c r="E165" s="256" t="s">
        <v>242</v>
      </c>
      <c r="F165" s="256"/>
      <c r="G165" s="261" t="s">
        <v>38</v>
      </c>
      <c r="H165" s="257"/>
      <c r="I165" s="257"/>
      <c r="J165" s="257"/>
    </row>
    <row r="166" s="82" customFormat="true" ht="35.25" hidden="true" customHeight="true" outlineLevel="0" collapsed="false">
      <c r="A166" s="252" t="s">
        <v>243</v>
      </c>
      <c r="B166" s="55" t="s">
        <v>17</v>
      </c>
      <c r="C166" s="147" t="s">
        <v>198</v>
      </c>
      <c r="D166" s="147" t="s">
        <v>21</v>
      </c>
      <c r="E166" s="34" t="s">
        <v>244</v>
      </c>
      <c r="F166" s="34"/>
      <c r="G166" s="34"/>
      <c r="H166" s="80" t="n">
        <f aca="false">H167</f>
        <v>0</v>
      </c>
      <c r="I166" s="80" t="n">
        <f aca="false">I167</f>
        <v>0</v>
      </c>
      <c r="J166" s="80" t="n">
        <f aca="false">J167</f>
        <v>0</v>
      </c>
    </row>
    <row r="167" s="82" customFormat="true" ht="21" hidden="true" customHeight="true" outlineLevel="0" collapsed="false">
      <c r="A167" s="68" t="s">
        <v>37</v>
      </c>
      <c r="B167" s="55" t="s">
        <v>17</v>
      </c>
      <c r="C167" s="147" t="s">
        <v>198</v>
      </c>
      <c r="D167" s="147" t="s">
        <v>21</v>
      </c>
      <c r="E167" s="100" t="s">
        <v>244</v>
      </c>
      <c r="F167" s="100"/>
      <c r="G167" s="262" t="s">
        <v>38</v>
      </c>
      <c r="H167" s="80"/>
      <c r="I167" s="80"/>
      <c r="J167" s="80"/>
    </row>
    <row r="168" s="266" customFormat="true" ht="53.25" hidden="true" customHeight="true" outlineLevel="0" collapsed="false">
      <c r="A168" s="263" t="s">
        <v>245</v>
      </c>
      <c r="B168" s="55" t="s">
        <v>17</v>
      </c>
      <c r="C168" s="147" t="s">
        <v>198</v>
      </c>
      <c r="D168" s="147" t="s">
        <v>21</v>
      </c>
      <c r="E168" s="264" t="s">
        <v>246</v>
      </c>
      <c r="F168" s="265" t="n">
        <v>13421</v>
      </c>
      <c r="G168" s="262"/>
      <c r="H168" s="80" t="n">
        <f aca="false">H169</f>
        <v>0</v>
      </c>
      <c r="I168" s="80" t="n">
        <f aca="false">I169</f>
        <v>0</v>
      </c>
      <c r="J168" s="80" t="n">
        <f aca="false">J169</f>
        <v>0</v>
      </c>
    </row>
    <row r="169" s="82" customFormat="true" ht="21" hidden="true" customHeight="true" outlineLevel="0" collapsed="false">
      <c r="A169" s="68" t="s">
        <v>37</v>
      </c>
      <c r="B169" s="55" t="s">
        <v>17</v>
      </c>
      <c r="C169" s="147" t="s">
        <v>198</v>
      </c>
      <c r="D169" s="147" t="s">
        <v>21</v>
      </c>
      <c r="E169" s="267" t="s">
        <v>247</v>
      </c>
      <c r="F169" s="265" t="n">
        <v>13421</v>
      </c>
      <c r="G169" s="268" t="s">
        <v>38</v>
      </c>
      <c r="H169" s="95"/>
      <c r="I169" s="95"/>
      <c r="J169" s="95"/>
    </row>
    <row r="170" s="82" customFormat="true" ht="42" hidden="true" customHeight="true" outlineLevel="0" collapsed="false">
      <c r="A170" s="263" t="s">
        <v>245</v>
      </c>
      <c r="B170" s="55" t="s">
        <v>17</v>
      </c>
      <c r="C170" s="147" t="s">
        <v>198</v>
      </c>
      <c r="D170" s="147" t="s">
        <v>21</v>
      </c>
      <c r="E170" s="100" t="s">
        <v>248</v>
      </c>
      <c r="F170" s="100"/>
      <c r="G170" s="262"/>
      <c r="H170" s="80" t="n">
        <f aca="false">H171</f>
        <v>0</v>
      </c>
      <c r="I170" s="80" t="n">
        <f aca="false">I171</f>
        <v>0</v>
      </c>
      <c r="J170" s="80" t="n">
        <f aca="false">J171</f>
        <v>0</v>
      </c>
    </row>
    <row r="171" s="82" customFormat="true" ht="36" hidden="true" customHeight="true" outlineLevel="0" collapsed="false">
      <c r="A171" s="68" t="s">
        <v>37</v>
      </c>
      <c r="B171" s="55" t="s">
        <v>17</v>
      </c>
      <c r="C171" s="147" t="s">
        <v>198</v>
      </c>
      <c r="D171" s="147" t="s">
        <v>21</v>
      </c>
      <c r="E171" s="100" t="s">
        <v>248</v>
      </c>
      <c r="F171" s="100"/>
      <c r="G171" s="262" t="s">
        <v>38</v>
      </c>
      <c r="H171" s="80"/>
      <c r="I171" s="80"/>
      <c r="J171" s="80"/>
    </row>
    <row r="172" s="82" customFormat="true" ht="59.25" hidden="false" customHeight="true" outlineLevel="0" collapsed="false">
      <c r="A172" s="43" t="s">
        <v>224</v>
      </c>
      <c r="B172" s="45" t="s">
        <v>17</v>
      </c>
      <c r="C172" s="140" t="s">
        <v>198</v>
      </c>
      <c r="D172" s="140" t="s">
        <v>21</v>
      </c>
      <c r="E172" s="24" t="s">
        <v>249</v>
      </c>
      <c r="F172" s="27" t="s">
        <v>24</v>
      </c>
      <c r="G172" s="35"/>
      <c r="H172" s="42" t="n">
        <f aca="false">H177</f>
        <v>567.423</v>
      </c>
      <c r="I172" s="42" t="n">
        <f aca="false">I177</f>
        <v>572.2</v>
      </c>
      <c r="J172" s="42" t="n">
        <f aca="false">J177</f>
        <v>592.2</v>
      </c>
    </row>
    <row r="173" s="82" customFormat="true" ht="75" hidden="true" customHeight="true" outlineLevel="0" collapsed="false">
      <c r="A173" s="54" t="s">
        <v>250</v>
      </c>
      <c r="B173" s="269" t="s">
        <v>17</v>
      </c>
      <c r="C173" s="270" t="s">
        <v>198</v>
      </c>
      <c r="D173" s="270" t="s">
        <v>21</v>
      </c>
      <c r="E173" s="271" t="s">
        <v>251</v>
      </c>
      <c r="F173" s="271"/>
      <c r="G173" s="271"/>
      <c r="H173" s="272" t="n">
        <f aca="false">H174</f>
        <v>0</v>
      </c>
      <c r="I173" s="272" t="n">
        <f aca="false">I174</f>
        <v>0</v>
      </c>
      <c r="J173" s="272" t="n">
        <f aca="false">J174</f>
        <v>0</v>
      </c>
    </row>
    <row r="174" s="82" customFormat="true" ht="18.75" hidden="true" customHeight="true" outlineLevel="0" collapsed="false">
      <c r="A174" s="273" t="s">
        <v>252</v>
      </c>
      <c r="B174" s="274" t="s">
        <v>17</v>
      </c>
      <c r="C174" s="236" t="s">
        <v>198</v>
      </c>
      <c r="D174" s="236" t="s">
        <v>21</v>
      </c>
      <c r="E174" s="275" t="s">
        <v>253</v>
      </c>
      <c r="F174" s="275"/>
      <c r="G174" s="275"/>
      <c r="H174" s="276" t="n">
        <f aca="false">H175+H176</f>
        <v>0</v>
      </c>
      <c r="I174" s="276" t="n">
        <f aca="false">I175+I176</f>
        <v>0</v>
      </c>
      <c r="J174" s="276" t="n">
        <f aca="false">J175+J176</f>
        <v>0</v>
      </c>
    </row>
    <row r="175" s="82" customFormat="true" ht="18.75" hidden="true" customHeight="true" outlineLevel="0" collapsed="false">
      <c r="A175" s="69" t="s">
        <v>174</v>
      </c>
      <c r="B175" s="274" t="s">
        <v>17</v>
      </c>
      <c r="C175" s="236" t="s">
        <v>198</v>
      </c>
      <c r="D175" s="236" t="s">
        <v>21</v>
      </c>
      <c r="E175" s="275" t="s">
        <v>253</v>
      </c>
      <c r="F175" s="275"/>
      <c r="G175" s="275" t="s">
        <v>38</v>
      </c>
      <c r="H175" s="276"/>
      <c r="I175" s="276"/>
      <c r="J175" s="276"/>
    </row>
    <row r="176" s="82" customFormat="true" ht="18.75" hidden="true" customHeight="true" outlineLevel="0" collapsed="false">
      <c r="A176" s="69" t="s">
        <v>39</v>
      </c>
      <c r="B176" s="274" t="s">
        <v>17</v>
      </c>
      <c r="C176" s="236" t="s">
        <v>198</v>
      </c>
      <c r="D176" s="236" t="s">
        <v>21</v>
      </c>
      <c r="E176" s="275" t="s">
        <v>253</v>
      </c>
      <c r="F176" s="275"/>
      <c r="G176" s="275" t="s">
        <v>40</v>
      </c>
      <c r="H176" s="276"/>
      <c r="I176" s="276"/>
      <c r="J176" s="276"/>
    </row>
    <row r="177" s="82" customFormat="true" ht="75" hidden="false" customHeight="false" outlineLevel="0" collapsed="false">
      <c r="A177" s="69" t="s">
        <v>202</v>
      </c>
      <c r="B177" s="55" t="s">
        <v>17</v>
      </c>
      <c r="C177" s="147" t="s">
        <v>198</v>
      </c>
      <c r="D177" s="147" t="s">
        <v>21</v>
      </c>
      <c r="E177" s="277" t="s">
        <v>254</v>
      </c>
      <c r="F177" s="278" t="s">
        <v>24</v>
      </c>
      <c r="G177" s="34"/>
      <c r="H177" s="80" t="n">
        <f aca="false">H178</f>
        <v>567.423</v>
      </c>
      <c r="I177" s="80" t="n">
        <f aca="false">I178</f>
        <v>572.2</v>
      </c>
      <c r="J177" s="80" t="n">
        <f aca="false">J178</f>
        <v>592.2</v>
      </c>
    </row>
    <row r="178" s="82" customFormat="true" ht="36.75" hidden="false" customHeight="true" outlineLevel="0" collapsed="false">
      <c r="A178" s="157" t="s">
        <v>255</v>
      </c>
      <c r="B178" s="55" t="s">
        <v>17</v>
      </c>
      <c r="C178" s="147" t="s">
        <v>198</v>
      </c>
      <c r="D178" s="147" t="s">
        <v>21</v>
      </c>
      <c r="E178" s="277" t="s">
        <v>256</v>
      </c>
      <c r="F178" s="278" t="s">
        <v>24</v>
      </c>
      <c r="G178" s="34"/>
      <c r="H178" s="80" t="n">
        <f aca="false">H179+H182</f>
        <v>567.423</v>
      </c>
      <c r="I178" s="80" t="n">
        <f aca="false">I179+I182</f>
        <v>572.2</v>
      </c>
      <c r="J178" s="80" t="n">
        <f aca="false">J179+J182</f>
        <v>592.2</v>
      </c>
    </row>
    <row r="179" s="82" customFormat="true" ht="45" hidden="true" customHeight="true" outlineLevel="0" collapsed="false">
      <c r="A179" s="105" t="s">
        <v>257</v>
      </c>
      <c r="B179" s="55" t="s">
        <v>17</v>
      </c>
      <c r="C179" s="147" t="s">
        <v>198</v>
      </c>
      <c r="D179" s="147" t="s">
        <v>21</v>
      </c>
      <c r="E179" s="277" t="s">
        <v>256</v>
      </c>
      <c r="F179" s="278" t="s">
        <v>258</v>
      </c>
      <c r="G179" s="34"/>
      <c r="H179" s="42" t="n">
        <f aca="false">H180+H181</f>
        <v>0</v>
      </c>
      <c r="I179" s="42" t="n">
        <f aca="false">I180+I181</f>
        <v>0</v>
      </c>
      <c r="J179" s="42" t="n">
        <f aca="false">J180+J181</f>
        <v>0</v>
      </c>
    </row>
    <row r="180" s="82" customFormat="true" ht="31.5" hidden="true" customHeight="true" outlineLevel="0" collapsed="false">
      <c r="A180" s="68" t="s">
        <v>37</v>
      </c>
      <c r="B180" s="55" t="s">
        <v>17</v>
      </c>
      <c r="C180" s="147" t="s">
        <v>198</v>
      </c>
      <c r="D180" s="147" t="s">
        <v>21</v>
      </c>
      <c r="E180" s="277" t="s">
        <v>259</v>
      </c>
      <c r="F180" s="278" t="s">
        <v>258</v>
      </c>
      <c r="G180" s="34" t="s">
        <v>38</v>
      </c>
      <c r="H180" s="80" t="n">
        <v>0</v>
      </c>
      <c r="I180" s="80" t="n">
        <v>0</v>
      </c>
      <c r="J180" s="80" t="n">
        <v>0</v>
      </c>
    </row>
    <row r="181" s="82" customFormat="true" ht="24.75" hidden="true" customHeight="true" outlineLevel="0" collapsed="false">
      <c r="A181" s="69" t="s">
        <v>39</v>
      </c>
      <c r="B181" s="55" t="s">
        <v>17</v>
      </c>
      <c r="C181" s="147" t="s">
        <v>198</v>
      </c>
      <c r="D181" s="147" t="s">
        <v>21</v>
      </c>
      <c r="E181" s="34" t="s">
        <v>260</v>
      </c>
      <c r="F181" s="34"/>
      <c r="G181" s="34" t="s">
        <v>40</v>
      </c>
      <c r="H181" s="80" t="n">
        <v>0</v>
      </c>
      <c r="I181" s="80" t="n">
        <v>0</v>
      </c>
      <c r="J181" s="80" t="n">
        <v>0</v>
      </c>
    </row>
    <row r="182" s="82" customFormat="true" ht="28.5" hidden="false" customHeight="true" outlineLevel="0" collapsed="false">
      <c r="A182" s="105" t="s">
        <v>261</v>
      </c>
      <c r="B182" s="55" t="s">
        <v>17</v>
      </c>
      <c r="C182" s="147" t="s">
        <v>198</v>
      </c>
      <c r="D182" s="147" t="s">
        <v>21</v>
      </c>
      <c r="E182" s="34" t="s">
        <v>262</v>
      </c>
      <c r="F182" s="34"/>
      <c r="G182" s="34"/>
      <c r="H182" s="42" t="n">
        <f aca="false">H183+H184</f>
        <v>567.423</v>
      </c>
      <c r="I182" s="42" t="n">
        <f aca="false">I183+I184</f>
        <v>572.2</v>
      </c>
      <c r="J182" s="42" t="n">
        <f aca="false">J183+J184</f>
        <v>592.2</v>
      </c>
    </row>
    <row r="183" s="280" customFormat="true" ht="25.5" hidden="false" customHeight="true" outlineLevel="0" collapsed="false">
      <c r="A183" s="68" t="s">
        <v>37</v>
      </c>
      <c r="B183" s="55" t="s">
        <v>17</v>
      </c>
      <c r="C183" s="147" t="s">
        <v>198</v>
      </c>
      <c r="D183" s="147" t="s">
        <v>21</v>
      </c>
      <c r="E183" s="34" t="s">
        <v>262</v>
      </c>
      <c r="F183" s="34"/>
      <c r="G183" s="34" t="s">
        <v>38</v>
      </c>
      <c r="H183" s="80" t="n">
        <v>421.423</v>
      </c>
      <c r="I183" s="80" t="n">
        <v>426.2</v>
      </c>
      <c r="J183" s="80" t="n">
        <v>446.2</v>
      </c>
      <c r="K183" s="279"/>
      <c r="L183" s="279"/>
      <c r="M183" s="279"/>
      <c r="N183" s="279"/>
      <c r="O183" s="279"/>
      <c r="P183" s="279"/>
      <c r="Q183" s="279"/>
      <c r="R183" s="279"/>
      <c r="S183" s="279"/>
      <c r="T183" s="279"/>
      <c r="U183" s="279"/>
      <c r="V183" s="279"/>
      <c r="W183" s="279"/>
      <c r="X183" s="279"/>
      <c r="Y183" s="279"/>
      <c r="Z183" s="279"/>
      <c r="AA183" s="279"/>
      <c r="AB183" s="279"/>
      <c r="AC183" s="279"/>
      <c r="AD183" s="279"/>
      <c r="AE183" s="279"/>
      <c r="AF183" s="279"/>
      <c r="AG183" s="279"/>
      <c r="AH183" s="279"/>
      <c r="AI183" s="279"/>
      <c r="AJ183" s="279"/>
      <c r="AK183" s="279"/>
      <c r="AL183" s="279"/>
    </row>
    <row r="184" s="63" customFormat="true" ht="27" hidden="false" customHeight="true" outlineLevel="0" collapsed="false">
      <c r="A184" s="69" t="s">
        <v>39</v>
      </c>
      <c r="B184" s="55" t="s">
        <v>17</v>
      </c>
      <c r="C184" s="147" t="s">
        <v>198</v>
      </c>
      <c r="D184" s="147" t="s">
        <v>21</v>
      </c>
      <c r="E184" s="34" t="s">
        <v>262</v>
      </c>
      <c r="F184" s="34"/>
      <c r="G184" s="34" t="s">
        <v>40</v>
      </c>
      <c r="H184" s="80" t="n">
        <v>146</v>
      </c>
      <c r="I184" s="80" t="n">
        <v>146</v>
      </c>
      <c r="J184" s="80" t="n">
        <v>146</v>
      </c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</row>
    <row r="185" s="63" customFormat="true" ht="18.75" hidden="false" customHeight="true" outlineLevel="0" collapsed="false">
      <c r="A185" s="138" t="s">
        <v>263</v>
      </c>
      <c r="B185" s="35" t="s">
        <v>17</v>
      </c>
      <c r="C185" s="140" t="s">
        <v>198</v>
      </c>
      <c r="D185" s="140" t="s">
        <v>93</v>
      </c>
      <c r="E185" s="22"/>
      <c r="F185" s="26"/>
      <c r="G185" s="140"/>
      <c r="H185" s="234" t="n">
        <f aca="false">+H186</f>
        <v>1327.4</v>
      </c>
      <c r="I185" s="234" t="n">
        <f aca="false">+I186</f>
        <v>1271.652</v>
      </c>
      <c r="J185" s="234" t="n">
        <f aca="false">+J186</f>
        <v>1232.4</v>
      </c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</row>
    <row r="186" s="63" customFormat="true" ht="73.5" hidden="false" customHeight="true" outlineLevel="0" collapsed="false">
      <c r="A186" s="43" t="s">
        <v>224</v>
      </c>
      <c r="B186" s="45" t="s">
        <v>17</v>
      </c>
      <c r="C186" s="140" t="s">
        <v>198</v>
      </c>
      <c r="D186" s="141" t="s">
        <v>93</v>
      </c>
      <c r="E186" s="76" t="s">
        <v>264</v>
      </c>
      <c r="F186" s="281" t="s">
        <v>24</v>
      </c>
      <c r="G186" s="144"/>
      <c r="H186" s="234" t="n">
        <f aca="false">+H187</f>
        <v>1327.4</v>
      </c>
      <c r="I186" s="234" t="n">
        <f aca="false">+I187</f>
        <v>1271.652</v>
      </c>
      <c r="J186" s="234" t="n">
        <f aca="false">+J187</f>
        <v>1232.4</v>
      </c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</row>
    <row r="187" s="63" customFormat="true" ht="85.5" hidden="false" customHeight="true" outlineLevel="0" collapsed="false">
      <c r="A187" s="54" t="s">
        <v>265</v>
      </c>
      <c r="B187" s="55" t="s">
        <v>17</v>
      </c>
      <c r="C187" s="56" t="s">
        <v>198</v>
      </c>
      <c r="D187" s="57" t="s">
        <v>93</v>
      </c>
      <c r="E187" s="165" t="s">
        <v>233</v>
      </c>
      <c r="F187" s="282" t="s">
        <v>24</v>
      </c>
      <c r="G187" s="60"/>
      <c r="H187" s="61" t="n">
        <f aca="false">H188+H192+H195+H200+H206+H215</f>
        <v>1327.4</v>
      </c>
      <c r="I187" s="61" t="n">
        <f aca="false">I188+I200+I206+I212</f>
        <v>1271.652</v>
      </c>
      <c r="J187" s="61" t="n">
        <f aca="false">J188+J192+J195+J200+J206</f>
        <v>1232.4</v>
      </c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</row>
    <row r="188" s="62" customFormat="true" ht="39" hidden="false" customHeight="true" outlineLevel="0" collapsed="false">
      <c r="A188" s="283" t="s">
        <v>266</v>
      </c>
      <c r="B188" s="55" t="s">
        <v>17</v>
      </c>
      <c r="C188" s="56" t="s">
        <v>198</v>
      </c>
      <c r="D188" s="57" t="s">
        <v>93</v>
      </c>
      <c r="E188" s="34" t="s">
        <v>267</v>
      </c>
      <c r="F188" s="34"/>
      <c r="G188" s="60"/>
      <c r="H188" s="61" t="n">
        <f aca="false">H189</f>
        <v>600</v>
      </c>
      <c r="I188" s="61" t="n">
        <f aca="false">I189</f>
        <v>674</v>
      </c>
      <c r="J188" s="61" t="n">
        <f aca="false">J189</f>
        <v>680</v>
      </c>
    </row>
    <row r="189" s="63" customFormat="true" ht="29.25" hidden="false" customHeight="true" outlineLevel="0" collapsed="false">
      <c r="A189" s="54" t="s">
        <v>268</v>
      </c>
      <c r="B189" s="55" t="s">
        <v>17</v>
      </c>
      <c r="C189" s="56" t="s">
        <v>198</v>
      </c>
      <c r="D189" s="57" t="s">
        <v>93</v>
      </c>
      <c r="E189" s="165" t="s">
        <v>269</v>
      </c>
      <c r="F189" s="282" t="s">
        <v>270</v>
      </c>
      <c r="G189" s="60"/>
      <c r="H189" s="61" t="n">
        <f aca="false">SUM(H190:H191)</f>
        <v>600</v>
      </c>
      <c r="I189" s="61" t="n">
        <f aca="false">SUM(I190:I191)</f>
        <v>674</v>
      </c>
      <c r="J189" s="61" t="n">
        <f aca="false">SUM(J190:J191)</f>
        <v>680</v>
      </c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</row>
    <row r="190" s="62" customFormat="true" ht="20.25" hidden="false" customHeight="true" outlineLevel="0" collapsed="false">
      <c r="A190" s="68" t="s">
        <v>37</v>
      </c>
      <c r="B190" s="55" t="s">
        <v>17</v>
      </c>
      <c r="C190" s="56" t="s">
        <v>198</v>
      </c>
      <c r="D190" s="57" t="s">
        <v>93</v>
      </c>
      <c r="E190" s="165" t="s">
        <v>269</v>
      </c>
      <c r="F190" s="282" t="s">
        <v>270</v>
      </c>
      <c r="G190" s="60" t="s">
        <v>38</v>
      </c>
      <c r="H190" s="61" t="n">
        <v>600</v>
      </c>
      <c r="I190" s="61" t="n">
        <v>674</v>
      </c>
      <c r="J190" s="61" t="n">
        <v>680</v>
      </c>
    </row>
    <row r="191" s="62" customFormat="true" ht="24" hidden="true" customHeight="true" outlineLevel="0" collapsed="false">
      <c r="A191" s="69" t="s">
        <v>39</v>
      </c>
      <c r="B191" s="55" t="s">
        <v>17</v>
      </c>
      <c r="C191" s="56" t="s">
        <v>198</v>
      </c>
      <c r="D191" s="57" t="s">
        <v>93</v>
      </c>
      <c r="E191" s="165" t="s">
        <v>269</v>
      </c>
      <c r="F191" s="282" t="s">
        <v>270</v>
      </c>
      <c r="G191" s="60" t="s">
        <v>40</v>
      </c>
      <c r="H191" s="61" t="n">
        <v>0</v>
      </c>
      <c r="I191" s="61" t="n">
        <v>0</v>
      </c>
      <c r="J191" s="61" t="n">
        <v>0</v>
      </c>
    </row>
    <row r="192" s="62" customFormat="true" ht="39.75" hidden="true" customHeight="true" outlineLevel="0" collapsed="false">
      <c r="A192" s="69" t="s">
        <v>271</v>
      </c>
      <c r="B192" s="55" t="s">
        <v>17</v>
      </c>
      <c r="C192" s="56" t="s">
        <v>198</v>
      </c>
      <c r="D192" s="57" t="s">
        <v>93</v>
      </c>
      <c r="E192" s="165" t="s">
        <v>272</v>
      </c>
      <c r="F192" s="282" t="s">
        <v>24</v>
      </c>
      <c r="G192" s="60"/>
      <c r="H192" s="61" t="n">
        <f aca="false">H193</f>
        <v>0</v>
      </c>
      <c r="I192" s="61" t="n">
        <f aca="false">I193</f>
        <v>0</v>
      </c>
      <c r="J192" s="61" t="n">
        <f aca="false">J193</f>
        <v>0</v>
      </c>
    </row>
    <row r="193" s="62" customFormat="true" ht="28.5" hidden="true" customHeight="true" outlineLevel="0" collapsed="false">
      <c r="A193" s="54" t="s">
        <v>268</v>
      </c>
      <c r="B193" s="55" t="s">
        <v>17</v>
      </c>
      <c r="C193" s="56" t="s">
        <v>198</v>
      </c>
      <c r="D193" s="57" t="s">
        <v>93</v>
      </c>
      <c r="E193" s="165" t="s">
        <v>272</v>
      </c>
      <c r="F193" s="282" t="s">
        <v>270</v>
      </c>
      <c r="G193" s="60"/>
      <c r="H193" s="61" t="n">
        <f aca="false">H194</f>
        <v>0</v>
      </c>
      <c r="I193" s="61" t="n">
        <f aca="false">I194</f>
        <v>0</v>
      </c>
      <c r="J193" s="61" t="n">
        <f aca="false">J194</f>
        <v>0</v>
      </c>
    </row>
    <row r="194" s="62" customFormat="true" ht="33.75" hidden="true" customHeight="true" outlineLevel="0" collapsed="false">
      <c r="A194" s="68" t="s">
        <v>37</v>
      </c>
      <c r="B194" s="55" t="s">
        <v>17</v>
      </c>
      <c r="C194" s="56" t="s">
        <v>198</v>
      </c>
      <c r="D194" s="57" t="s">
        <v>93</v>
      </c>
      <c r="E194" s="165" t="s">
        <v>272</v>
      </c>
      <c r="F194" s="282" t="s">
        <v>270</v>
      </c>
      <c r="G194" s="60" t="s">
        <v>38</v>
      </c>
      <c r="H194" s="61"/>
      <c r="I194" s="61"/>
      <c r="J194" s="61"/>
    </row>
    <row r="195" s="62" customFormat="true" ht="30" hidden="true" customHeight="true" outlineLevel="0" collapsed="false">
      <c r="A195" s="157" t="s">
        <v>273</v>
      </c>
      <c r="B195" s="55" t="s">
        <v>17</v>
      </c>
      <c r="C195" s="56" t="s">
        <v>198</v>
      </c>
      <c r="D195" s="57" t="s">
        <v>93</v>
      </c>
      <c r="E195" s="165" t="s">
        <v>274</v>
      </c>
      <c r="F195" s="282" t="s">
        <v>24</v>
      </c>
      <c r="G195" s="60"/>
      <c r="H195" s="61" t="n">
        <f aca="false">H196+H198</f>
        <v>0</v>
      </c>
      <c r="I195" s="61" t="n">
        <f aca="false">I196+I198</f>
        <v>0</v>
      </c>
      <c r="J195" s="61" t="n">
        <f aca="false">J196+J198</f>
        <v>0</v>
      </c>
    </row>
    <row r="196" s="62" customFormat="true" ht="26.25" hidden="true" customHeight="true" outlineLevel="0" collapsed="false">
      <c r="A196" s="284" t="s">
        <v>275</v>
      </c>
      <c r="B196" s="55" t="s">
        <v>17</v>
      </c>
      <c r="C196" s="56" t="s">
        <v>198</v>
      </c>
      <c r="D196" s="57" t="s">
        <v>93</v>
      </c>
      <c r="E196" s="165" t="s">
        <v>274</v>
      </c>
      <c r="F196" s="282" t="s">
        <v>276</v>
      </c>
      <c r="G196" s="60"/>
      <c r="H196" s="61" t="n">
        <f aca="false">H197</f>
        <v>0</v>
      </c>
      <c r="I196" s="61" t="n">
        <f aca="false">I197</f>
        <v>0</v>
      </c>
      <c r="J196" s="61" t="n">
        <f aca="false">J197</f>
        <v>0</v>
      </c>
    </row>
    <row r="197" s="62" customFormat="true" ht="23.25" hidden="true" customHeight="true" outlineLevel="0" collapsed="false">
      <c r="A197" s="111" t="s">
        <v>37</v>
      </c>
      <c r="B197" s="55" t="s">
        <v>17</v>
      </c>
      <c r="C197" s="56" t="s">
        <v>198</v>
      </c>
      <c r="D197" s="57" t="s">
        <v>93</v>
      </c>
      <c r="E197" s="165" t="s">
        <v>274</v>
      </c>
      <c r="F197" s="282" t="s">
        <v>276</v>
      </c>
      <c r="G197" s="60" t="s">
        <v>38</v>
      </c>
      <c r="H197" s="61" t="n">
        <v>0</v>
      </c>
      <c r="I197" s="61" t="n">
        <v>0</v>
      </c>
      <c r="J197" s="61" t="n">
        <v>0</v>
      </c>
    </row>
    <row r="198" s="62" customFormat="true" ht="22.5" hidden="true" customHeight="true" outlineLevel="0" collapsed="false">
      <c r="A198" s="105" t="s">
        <v>268</v>
      </c>
      <c r="B198" s="55" t="s">
        <v>17</v>
      </c>
      <c r="C198" s="56" t="s">
        <v>198</v>
      </c>
      <c r="D198" s="57" t="s">
        <v>93</v>
      </c>
      <c r="E198" s="165" t="s">
        <v>274</v>
      </c>
      <c r="F198" s="282" t="s">
        <v>270</v>
      </c>
      <c r="G198" s="60"/>
      <c r="H198" s="61" t="n">
        <f aca="false">H199</f>
        <v>0</v>
      </c>
      <c r="I198" s="61" t="n">
        <f aca="false">I199</f>
        <v>0</v>
      </c>
      <c r="J198" s="61" t="n">
        <f aca="false">J199</f>
        <v>0</v>
      </c>
    </row>
    <row r="199" s="62" customFormat="true" ht="30" hidden="true" customHeight="true" outlineLevel="0" collapsed="false">
      <c r="A199" s="111" t="s">
        <v>37</v>
      </c>
      <c r="B199" s="55" t="s">
        <v>17</v>
      </c>
      <c r="C199" s="56" t="s">
        <v>198</v>
      </c>
      <c r="D199" s="57" t="s">
        <v>93</v>
      </c>
      <c r="E199" s="165" t="s">
        <v>274</v>
      </c>
      <c r="F199" s="282" t="s">
        <v>270</v>
      </c>
      <c r="G199" s="60" t="s">
        <v>38</v>
      </c>
      <c r="H199" s="61"/>
      <c r="I199" s="61"/>
      <c r="J199" s="61"/>
    </row>
    <row r="200" s="62" customFormat="true" ht="21" hidden="false" customHeight="true" outlineLevel="0" collapsed="false">
      <c r="A200" s="283" t="s">
        <v>277</v>
      </c>
      <c r="B200" s="55" t="s">
        <v>17</v>
      </c>
      <c r="C200" s="56" t="s">
        <v>198</v>
      </c>
      <c r="D200" s="57" t="s">
        <v>93</v>
      </c>
      <c r="E200" s="165" t="s">
        <v>278</v>
      </c>
      <c r="F200" s="282" t="s">
        <v>24</v>
      </c>
      <c r="G200" s="60"/>
      <c r="H200" s="61" t="n">
        <f aca="false">H201</f>
        <v>226.2</v>
      </c>
      <c r="I200" s="61" t="n">
        <f aca="false">I201</f>
        <v>296.452</v>
      </c>
      <c r="J200" s="61" t="n">
        <f aca="false">J201</f>
        <v>256.2</v>
      </c>
    </row>
    <row r="201" s="62" customFormat="true" ht="21" hidden="false" customHeight="true" outlineLevel="0" collapsed="false">
      <c r="A201" s="54" t="s">
        <v>268</v>
      </c>
      <c r="B201" s="55" t="s">
        <v>17</v>
      </c>
      <c r="C201" s="56" t="s">
        <v>198</v>
      </c>
      <c r="D201" s="57" t="s">
        <v>93</v>
      </c>
      <c r="E201" s="165" t="s">
        <v>278</v>
      </c>
      <c r="F201" s="282" t="s">
        <v>270</v>
      </c>
      <c r="G201" s="60"/>
      <c r="H201" s="61" t="n">
        <f aca="false">H202</f>
        <v>226.2</v>
      </c>
      <c r="I201" s="61" t="n">
        <f aca="false">I202</f>
        <v>296.452</v>
      </c>
      <c r="J201" s="61" t="n">
        <f aca="false">J202</f>
        <v>256.2</v>
      </c>
    </row>
    <row r="202" s="62" customFormat="true" ht="30" hidden="false" customHeight="true" outlineLevel="0" collapsed="false">
      <c r="A202" s="285" t="s">
        <v>174</v>
      </c>
      <c r="B202" s="55" t="s">
        <v>17</v>
      </c>
      <c r="C202" s="56" t="s">
        <v>198</v>
      </c>
      <c r="D202" s="57" t="s">
        <v>93</v>
      </c>
      <c r="E202" s="165" t="s">
        <v>278</v>
      </c>
      <c r="F202" s="282" t="s">
        <v>270</v>
      </c>
      <c r="G202" s="60" t="s">
        <v>38</v>
      </c>
      <c r="H202" s="61" t="n">
        <v>226.2</v>
      </c>
      <c r="I202" s="61" t="n">
        <v>296.452</v>
      </c>
      <c r="J202" s="61" t="n">
        <v>256.2</v>
      </c>
    </row>
    <row r="203" s="62" customFormat="true" ht="20.25" hidden="true" customHeight="true" outlineLevel="0" collapsed="false">
      <c r="A203" s="69"/>
      <c r="B203" s="55"/>
      <c r="C203" s="56"/>
      <c r="D203" s="57"/>
      <c r="E203" s="165"/>
      <c r="F203" s="282"/>
      <c r="G203" s="60"/>
      <c r="H203" s="61"/>
      <c r="I203" s="61"/>
      <c r="J203" s="61"/>
    </row>
    <row r="204" s="62" customFormat="true" ht="21" hidden="true" customHeight="true" outlineLevel="0" collapsed="false">
      <c r="A204" s="286" t="s">
        <v>279</v>
      </c>
      <c r="B204" s="254" t="s">
        <v>17</v>
      </c>
      <c r="C204" s="287" t="s">
        <v>198</v>
      </c>
      <c r="D204" s="288" t="s">
        <v>93</v>
      </c>
      <c r="E204" s="289" t="s">
        <v>280</v>
      </c>
      <c r="F204" s="289"/>
      <c r="G204" s="290"/>
      <c r="H204" s="291"/>
      <c r="I204" s="291"/>
      <c r="J204" s="291"/>
    </row>
    <row r="205" s="62" customFormat="true" ht="0.75" hidden="false" customHeight="true" outlineLevel="0" collapsed="false">
      <c r="A205" s="285" t="s">
        <v>174</v>
      </c>
      <c r="B205" s="254" t="s">
        <v>17</v>
      </c>
      <c r="C205" s="287" t="s">
        <v>198</v>
      </c>
      <c r="D205" s="288" t="s">
        <v>93</v>
      </c>
      <c r="E205" s="289" t="s">
        <v>280</v>
      </c>
      <c r="F205" s="289"/>
      <c r="G205" s="290" t="s">
        <v>38</v>
      </c>
      <c r="H205" s="291"/>
      <c r="I205" s="291"/>
      <c r="J205" s="291"/>
    </row>
    <row r="206" s="62" customFormat="true" ht="39" hidden="false" customHeight="true" outlineLevel="0" collapsed="false">
      <c r="A206" s="157" t="s">
        <v>281</v>
      </c>
      <c r="B206" s="55" t="s">
        <v>17</v>
      </c>
      <c r="C206" s="56" t="s">
        <v>198</v>
      </c>
      <c r="D206" s="57" t="s">
        <v>93</v>
      </c>
      <c r="E206" s="165" t="s">
        <v>282</v>
      </c>
      <c r="F206" s="85" t="s">
        <v>24</v>
      </c>
      <c r="G206" s="60"/>
      <c r="H206" s="61" t="n">
        <f aca="false">H207+H210</f>
        <v>261.2</v>
      </c>
      <c r="I206" s="61" t="n">
        <f aca="false">I207+I210</f>
        <v>301.2</v>
      </c>
      <c r="J206" s="61" t="n">
        <f aca="false">J207+J210</f>
        <v>296.2</v>
      </c>
    </row>
    <row r="207" s="62" customFormat="true" ht="18" hidden="false" customHeight="true" outlineLevel="0" collapsed="false">
      <c r="A207" s="105" t="s">
        <v>283</v>
      </c>
      <c r="B207" s="55" t="s">
        <v>17</v>
      </c>
      <c r="C207" s="56" t="s">
        <v>198</v>
      </c>
      <c r="D207" s="57" t="s">
        <v>93</v>
      </c>
      <c r="E207" s="165" t="s">
        <v>284</v>
      </c>
      <c r="F207" s="282" t="s">
        <v>285</v>
      </c>
      <c r="G207" s="60"/>
      <c r="H207" s="61" t="n">
        <f aca="false">H208</f>
        <v>261.2</v>
      </c>
      <c r="I207" s="61" t="n">
        <f aca="false">I208</f>
        <v>301.2</v>
      </c>
      <c r="J207" s="61" t="n">
        <f aca="false">J208</f>
        <v>296.2</v>
      </c>
    </row>
    <row r="208" s="62" customFormat="true" ht="34.5" hidden="false" customHeight="true" outlineLevel="0" collapsed="false">
      <c r="A208" s="68" t="s">
        <v>37</v>
      </c>
      <c r="B208" s="55" t="s">
        <v>17</v>
      </c>
      <c r="C208" s="56" t="s">
        <v>198</v>
      </c>
      <c r="D208" s="57" t="s">
        <v>93</v>
      </c>
      <c r="E208" s="165" t="s">
        <v>286</v>
      </c>
      <c r="F208" s="282" t="s">
        <v>285</v>
      </c>
      <c r="G208" s="60" t="s">
        <v>38</v>
      </c>
      <c r="H208" s="61" t="n">
        <v>261.2</v>
      </c>
      <c r="I208" s="61" t="n">
        <v>301.2</v>
      </c>
      <c r="J208" s="61" t="n">
        <v>296.2</v>
      </c>
    </row>
    <row r="209" s="62" customFormat="true" ht="31.5" hidden="true" customHeight="true" outlineLevel="0" collapsed="false">
      <c r="A209" s="69" t="s">
        <v>39</v>
      </c>
      <c r="B209" s="55" t="s">
        <v>17</v>
      </c>
      <c r="C209" s="56" t="s">
        <v>198</v>
      </c>
      <c r="D209" s="57" t="s">
        <v>93</v>
      </c>
      <c r="E209" s="165" t="s">
        <v>286</v>
      </c>
      <c r="F209" s="282" t="s">
        <v>285</v>
      </c>
      <c r="G209" s="60" t="s">
        <v>40</v>
      </c>
      <c r="H209" s="61" t="n">
        <v>0</v>
      </c>
      <c r="I209" s="61" t="n">
        <v>0</v>
      </c>
      <c r="J209" s="61" t="n">
        <v>0</v>
      </c>
    </row>
    <row r="210" s="62" customFormat="true" ht="36" hidden="true" customHeight="true" outlineLevel="0" collapsed="false">
      <c r="A210" s="284" t="s">
        <v>287</v>
      </c>
      <c r="B210" s="55" t="s">
        <v>17</v>
      </c>
      <c r="C210" s="56" t="s">
        <v>198</v>
      </c>
      <c r="D210" s="57" t="s">
        <v>93</v>
      </c>
      <c r="E210" s="165" t="s">
        <v>282</v>
      </c>
      <c r="F210" s="282" t="s">
        <v>288</v>
      </c>
      <c r="G210" s="60"/>
      <c r="H210" s="61" t="n">
        <f aca="false">H211</f>
        <v>0</v>
      </c>
      <c r="I210" s="61" t="n">
        <f aca="false">I211</f>
        <v>0</v>
      </c>
      <c r="J210" s="61" t="n">
        <f aca="false">J211</f>
        <v>0</v>
      </c>
    </row>
    <row r="211" s="62" customFormat="true" ht="50.25" hidden="true" customHeight="true" outlineLevel="0" collapsed="false">
      <c r="A211" s="68" t="s">
        <v>37</v>
      </c>
      <c r="B211" s="55" t="s">
        <v>17</v>
      </c>
      <c r="C211" s="56" t="s">
        <v>198</v>
      </c>
      <c r="D211" s="57" t="s">
        <v>93</v>
      </c>
      <c r="E211" s="165" t="s">
        <v>282</v>
      </c>
      <c r="F211" s="282" t="s">
        <v>288</v>
      </c>
      <c r="G211" s="60" t="s">
        <v>38</v>
      </c>
      <c r="H211" s="61" t="n">
        <v>0</v>
      </c>
      <c r="I211" s="61" t="n">
        <v>0</v>
      </c>
      <c r="J211" s="61" t="n">
        <v>0</v>
      </c>
    </row>
    <row r="212" s="62" customFormat="true" ht="59.25" hidden="false" customHeight="true" outlineLevel="0" collapsed="false">
      <c r="A212" s="292" t="s">
        <v>289</v>
      </c>
      <c r="B212" s="35" t="s">
        <v>17</v>
      </c>
      <c r="C212" s="35" t="s">
        <v>198</v>
      </c>
      <c r="D212" s="36" t="s">
        <v>93</v>
      </c>
      <c r="E212" s="92" t="s">
        <v>212</v>
      </c>
      <c r="F212" s="49" t="s">
        <v>63</v>
      </c>
      <c r="G212" s="86"/>
      <c r="H212" s="42" t="n">
        <f aca="false">+H213</f>
        <v>77.738</v>
      </c>
      <c r="I212" s="42" t="n">
        <f aca="false">+I213</f>
        <v>0</v>
      </c>
      <c r="J212" s="42" t="n">
        <f aca="false">+J213</f>
        <v>0</v>
      </c>
    </row>
    <row r="213" s="62" customFormat="true" ht="59.25" hidden="false" customHeight="true" outlineLevel="0" collapsed="false">
      <c r="A213" s="293" t="s">
        <v>290</v>
      </c>
      <c r="B213" s="294" t="s">
        <v>17</v>
      </c>
      <c r="C213" s="35" t="s">
        <v>198</v>
      </c>
      <c r="D213" s="36" t="s">
        <v>93</v>
      </c>
      <c r="E213" s="87" t="s">
        <v>291</v>
      </c>
      <c r="F213" s="79" t="s">
        <v>24</v>
      </c>
      <c r="G213" s="86"/>
      <c r="H213" s="80" t="n">
        <f aca="false">H214</f>
        <v>77.738</v>
      </c>
      <c r="I213" s="80" t="n">
        <f aca="false">I214</f>
        <v>0</v>
      </c>
      <c r="J213" s="80" t="n">
        <f aca="false">+J215</f>
        <v>0</v>
      </c>
    </row>
    <row r="214" s="62" customFormat="true" ht="59.25" hidden="false" customHeight="true" outlineLevel="0" collapsed="false">
      <c r="A214" s="295" t="s">
        <v>37</v>
      </c>
      <c r="B214" s="294" t="s">
        <v>17</v>
      </c>
      <c r="C214" s="35" t="s">
        <v>198</v>
      </c>
      <c r="D214" s="36" t="s">
        <v>93</v>
      </c>
      <c r="E214" s="90" t="s">
        <v>291</v>
      </c>
      <c r="F214" s="282" t="s">
        <v>292</v>
      </c>
      <c r="G214" s="86" t="s">
        <v>38</v>
      </c>
      <c r="H214" s="80" t="n">
        <v>77.738</v>
      </c>
      <c r="I214" s="80" t="n">
        <v>0</v>
      </c>
      <c r="J214" s="80" t="n">
        <v>0</v>
      </c>
    </row>
    <row r="215" s="62" customFormat="true" ht="82.5" hidden="false" customHeight="true" outlineLevel="0" collapsed="false">
      <c r="A215" s="43" t="s">
        <v>293</v>
      </c>
      <c r="B215" s="35" t="s">
        <v>17</v>
      </c>
      <c r="C215" s="35" t="s">
        <v>198</v>
      </c>
      <c r="D215" s="36" t="s">
        <v>93</v>
      </c>
      <c r="E215" s="76" t="s">
        <v>294</v>
      </c>
      <c r="F215" s="281" t="s">
        <v>24</v>
      </c>
      <c r="G215" s="37"/>
      <c r="H215" s="42" t="n">
        <f aca="false">H217</f>
        <v>240</v>
      </c>
      <c r="I215" s="42" t="n">
        <f aca="false">+I216</f>
        <v>0</v>
      </c>
      <c r="J215" s="42" t="n">
        <f aca="false">+J216</f>
        <v>0</v>
      </c>
    </row>
    <row r="216" s="62" customFormat="true" ht="46.5" hidden="true" customHeight="true" outlineLevel="0" collapsed="false">
      <c r="A216" s="43" t="s">
        <v>293</v>
      </c>
      <c r="B216" s="55" t="s">
        <v>17</v>
      </c>
      <c r="C216" s="56" t="s">
        <v>198</v>
      </c>
      <c r="D216" s="57" t="s">
        <v>93</v>
      </c>
      <c r="E216" s="76" t="s">
        <v>294</v>
      </c>
      <c r="F216" s="281" t="s">
        <v>24</v>
      </c>
      <c r="G216" s="86"/>
      <c r="H216" s="80" t="n">
        <v>0</v>
      </c>
      <c r="I216" s="80" t="n">
        <f aca="false">I217</f>
        <v>0</v>
      </c>
      <c r="J216" s="80" t="n">
        <f aca="false">J217</f>
        <v>0</v>
      </c>
    </row>
    <row r="217" s="82" customFormat="true" ht="51" hidden="false" customHeight="true" outlineLevel="0" collapsed="false">
      <c r="A217" s="231" t="s">
        <v>295</v>
      </c>
      <c r="B217" s="55" t="s">
        <v>17</v>
      </c>
      <c r="C217" s="56" t="s">
        <v>198</v>
      </c>
      <c r="D217" s="57" t="s">
        <v>93</v>
      </c>
      <c r="E217" s="165" t="s">
        <v>296</v>
      </c>
      <c r="F217" s="282" t="s">
        <v>24</v>
      </c>
      <c r="G217" s="60"/>
      <c r="H217" s="296" t="n">
        <f aca="false">H220+H218</f>
        <v>240</v>
      </c>
      <c r="I217" s="297" t="n">
        <v>0</v>
      </c>
      <c r="J217" s="297" t="n">
        <v>0</v>
      </c>
    </row>
    <row r="218" s="82" customFormat="true" ht="43.5" hidden="false" customHeight="true" outlineLevel="0" collapsed="false">
      <c r="A218" s="231" t="s">
        <v>297</v>
      </c>
      <c r="B218" s="55" t="s">
        <v>17</v>
      </c>
      <c r="C218" s="56" t="s">
        <v>198</v>
      </c>
      <c r="D218" s="57" t="s">
        <v>93</v>
      </c>
      <c r="E218" s="165" t="s">
        <v>296</v>
      </c>
      <c r="F218" s="282" t="s">
        <v>298</v>
      </c>
      <c r="G218" s="60"/>
      <c r="H218" s="296" t="n">
        <f aca="false">H219</f>
        <v>50</v>
      </c>
      <c r="I218" s="297" t="n">
        <v>0</v>
      </c>
      <c r="J218" s="297" t="n">
        <v>0</v>
      </c>
    </row>
    <row r="219" s="82" customFormat="true" ht="36" hidden="false" customHeight="true" outlineLevel="0" collapsed="false">
      <c r="A219" s="295" t="s">
        <v>37</v>
      </c>
      <c r="B219" s="55" t="s">
        <v>17</v>
      </c>
      <c r="C219" s="56" t="s">
        <v>198</v>
      </c>
      <c r="D219" s="57" t="s">
        <v>93</v>
      </c>
      <c r="E219" s="165" t="s">
        <v>296</v>
      </c>
      <c r="F219" s="282" t="s">
        <v>298</v>
      </c>
      <c r="G219" s="60" t="s">
        <v>38</v>
      </c>
      <c r="H219" s="296" t="n">
        <v>50</v>
      </c>
      <c r="I219" s="297" t="n">
        <v>0</v>
      </c>
      <c r="J219" s="297" t="n">
        <v>0</v>
      </c>
    </row>
    <row r="220" s="82" customFormat="true" ht="36" hidden="false" customHeight="true" outlineLevel="0" collapsed="false">
      <c r="A220" s="231" t="s">
        <v>297</v>
      </c>
      <c r="B220" s="55" t="s">
        <v>17</v>
      </c>
      <c r="C220" s="56" t="s">
        <v>198</v>
      </c>
      <c r="D220" s="57" t="s">
        <v>93</v>
      </c>
      <c r="E220" s="165" t="s">
        <v>296</v>
      </c>
      <c r="F220" s="282" t="s">
        <v>299</v>
      </c>
      <c r="G220" s="60"/>
      <c r="H220" s="296" t="n">
        <f aca="false">H221</f>
        <v>190</v>
      </c>
      <c r="I220" s="297" t="n">
        <v>0</v>
      </c>
      <c r="J220" s="297" t="n">
        <v>0</v>
      </c>
    </row>
    <row r="221" s="82" customFormat="true" ht="36" hidden="false" customHeight="true" outlineLevel="0" collapsed="false">
      <c r="A221" s="295" t="s">
        <v>37</v>
      </c>
      <c r="B221" s="55" t="s">
        <v>17</v>
      </c>
      <c r="C221" s="56" t="s">
        <v>198</v>
      </c>
      <c r="D221" s="57" t="s">
        <v>93</v>
      </c>
      <c r="E221" s="165" t="s">
        <v>296</v>
      </c>
      <c r="F221" s="282" t="s">
        <v>299</v>
      </c>
      <c r="G221" s="60" t="s">
        <v>38</v>
      </c>
      <c r="H221" s="296" t="n">
        <v>190</v>
      </c>
      <c r="I221" s="297" t="n">
        <v>0</v>
      </c>
      <c r="J221" s="297" t="n">
        <v>0</v>
      </c>
    </row>
    <row r="222" s="82" customFormat="true" ht="31.5" hidden="false" customHeight="true" outlineLevel="0" collapsed="false">
      <c r="A222" s="43" t="s">
        <v>300</v>
      </c>
      <c r="B222" s="139" t="s">
        <v>17</v>
      </c>
      <c r="C222" s="35" t="s">
        <v>301</v>
      </c>
      <c r="D222" s="35"/>
      <c r="E222" s="22"/>
      <c r="F222" s="26"/>
      <c r="G222" s="35"/>
      <c r="H222" s="42" t="n">
        <f aca="false">+H223</f>
        <v>1195.46</v>
      </c>
      <c r="I222" s="42" t="n">
        <f aca="false">+I223</f>
        <v>1220.8</v>
      </c>
      <c r="J222" s="42" t="n">
        <f aca="false">+J223</f>
        <v>1217.1</v>
      </c>
    </row>
    <row r="223" s="82" customFormat="true" ht="23.25" hidden="false" customHeight="true" outlineLevel="0" collapsed="false">
      <c r="A223" s="43" t="s">
        <v>302</v>
      </c>
      <c r="B223" s="35" t="s">
        <v>17</v>
      </c>
      <c r="C223" s="35" t="s">
        <v>301</v>
      </c>
      <c r="D223" s="35" t="s">
        <v>19</v>
      </c>
      <c r="E223" s="167"/>
      <c r="F223" s="168"/>
      <c r="G223" s="35"/>
      <c r="H223" s="42" t="n">
        <f aca="false">+H224</f>
        <v>1195.46</v>
      </c>
      <c r="I223" s="42" t="n">
        <f aca="false">+I224</f>
        <v>1220.8</v>
      </c>
      <c r="J223" s="42" t="n">
        <f aca="false">+J224</f>
        <v>1217.1</v>
      </c>
      <c r="O223" s="298"/>
    </row>
    <row r="224" s="82" customFormat="true" ht="58.5" hidden="false" customHeight="true" outlineLevel="0" collapsed="false">
      <c r="A224" s="43" t="s">
        <v>303</v>
      </c>
      <c r="B224" s="45" t="s">
        <v>17</v>
      </c>
      <c r="C224" s="35" t="s">
        <v>301</v>
      </c>
      <c r="D224" s="35" t="s">
        <v>19</v>
      </c>
      <c r="E224" s="48" t="s">
        <v>304</v>
      </c>
      <c r="F224" s="70" t="s">
        <v>24</v>
      </c>
      <c r="G224" s="35"/>
      <c r="H224" s="42" t="n">
        <f aca="false">H225+H245+H247</f>
        <v>1195.46</v>
      </c>
      <c r="I224" s="42" t="n">
        <f aca="false">I225+I245+I247</f>
        <v>1220.8</v>
      </c>
      <c r="J224" s="42" t="n">
        <f aca="false">J225+J245+J247</f>
        <v>1217.1</v>
      </c>
    </row>
    <row r="225" s="82" customFormat="true" ht="64.5" hidden="false" customHeight="true" outlineLevel="0" collapsed="false">
      <c r="A225" s="64" t="s">
        <v>305</v>
      </c>
      <c r="B225" s="55" t="s">
        <v>17</v>
      </c>
      <c r="C225" s="34" t="s">
        <v>301</v>
      </c>
      <c r="D225" s="34" t="s">
        <v>19</v>
      </c>
      <c r="E225" s="165" t="s">
        <v>306</v>
      </c>
      <c r="F225" s="85" t="s">
        <v>24</v>
      </c>
      <c r="G225" s="34"/>
      <c r="H225" s="80" t="n">
        <f aca="false">H226</f>
        <v>524.8</v>
      </c>
      <c r="I225" s="80" t="n">
        <f aca="false">I226</f>
        <v>543.8</v>
      </c>
      <c r="J225" s="80" t="n">
        <f aca="false">J226</f>
        <v>533.6</v>
      </c>
    </row>
    <row r="226" s="82" customFormat="true" ht="48.75" hidden="false" customHeight="true" outlineLevel="0" collapsed="false">
      <c r="A226" s="157" t="s">
        <v>307</v>
      </c>
      <c r="B226" s="55" t="s">
        <v>17</v>
      </c>
      <c r="C226" s="34" t="s">
        <v>301</v>
      </c>
      <c r="D226" s="65" t="s">
        <v>19</v>
      </c>
      <c r="E226" s="165" t="s">
        <v>308</v>
      </c>
      <c r="F226" s="85" t="s">
        <v>24</v>
      </c>
      <c r="G226" s="86"/>
      <c r="H226" s="80" t="n">
        <f aca="false">H227</f>
        <v>524.8</v>
      </c>
      <c r="I226" s="80" t="n">
        <f aca="false">I227</f>
        <v>543.8</v>
      </c>
      <c r="J226" s="80" t="n">
        <f aca="false">J227</f>
        <v>533.6</v>
      </c>
    </row>
    <row r="227" s="82" customFormat="true" ht="18.75" hidden="false" customHeight="false" outlineLevel="0" collapsed="false">
      <c r="A227" s="69" t="s">
        <v>309</v>
      </c>
      <c r="B227" s="55" t="s">
        <v>17</v>
      </c>
      <c r="C227" s="34" t="s">
        <v>301</v>
      </c>
      <c r="D227" s="65" t="s">
        <v>19</v>
      </c>
      <c r="E227" s="78" t="s">
        <v>308</v>
      </c>
      <c r="F227" s="104" t="s">
        <v>310</v>
      </c>
      <c r="G227" s="86"/>
      <c r="H227" s="80" t="n">
        <f aca="false">H228+H229+H230</f>
        <v>524.8</v>
      </c>
      <c r="I227" s="80" t="n">
        <f aca="false">I228+I229+I230</f>
        <v>543.8</v>
      </c>
      <c r="J227" s="80" t="n">
        <f aca="false">J228+J229+J230</f>
        <v>533.6</v>
      </c>
    </row>
    <row r="228" s="82" customFormat="true" ht="44.25" hidden="true" customHeight="true" outlineLevel="0" collapsed="false">
      <c r="A228" s="64" t="s">
        <v>29</v>
      </c>
      <c r="B228" s="55" t="s">
        <v>17</v>
      </c>
      <c r="C228" s="34" t="s">
        <v>301</v>
      </c>
      <c r="D228" s="34" t="s">
        <v>19</v>
      </c>
      <c r="E228" s="78" t="s">
        <v>308</v>
      </c>
      <c r="F228" s="104" t="s">
        <v>310</v>
      </c>
      <c r="G228" s="34" t="s">
        <v>30</v>
      </c>
      <c r="H228" s="80" t="n">
        <v>0</v>
      </c>
      <c r="I228" s="80" t="n">
        <v>0</v>
      </c>
      <c r="J228" s="80" t="n">
        <v>0</v>
      </c>
    </row>
    <row r="229" s="82" customFormat="true" ht="21" hidden="false" customHeight="true" outlineLevel="0" collapsed="false">
      <c r="A229" s="68" t="s">
        <v>37</v>
      </c>
      <c r="B229" s="55" t="s">
        <v>17</v>
      </c>
      <c r="C229" s="34" t="s">
        <v>301</v>
      </c>
      <c r="D229" s="34" t="s">
        <v>19</v>
      </c>
      <c r="E229" s="78" t="s">
        <v>308</v>
      </c>
      <c r="F229" s="104" t="s">
        <v>310</v>
      </c>
      <c r="G229" s="34" t="s">
        <v>38</v>
      </c>
      <c r="H229" s="80" t="n">
        <v>464.5</v>
      </c>
      <c r="I229" s="80" t="n">
        <v>483.5</v>
      </c>
      <c r="J229" s="80" t="n">
        <v>473.5</v>
      </c>
    </row>
    <row r="230" s="82" customFormat="true" ht="31.5" hidden="false" customHeight="true" outlineLevel="0" collapsed="false">
      <c r="A230" s="69" t="s">
        <v>39</v>
      </c>
      <c r="B230" s="55" t="s">
        <v>17</v>
      </c>
      <c r="C230" s="34" t="s">
        <v>301</v>
      </c>
      <c r="D230" s="34" t="s">
        <v>19</v>
      </c>
      <c r="E230" s="78" t="s">
        <v>308</v>
      </c>
      <c r="F230" s="104" t="s">
        <v>310</v>
      </c>
      <c r="G230" s="34" t="s">
        <v>40</v>
      </c>
      <c r="H230" s="80" t="n">
        <v>60.3</v>
      </c>
      <c r="I230" s="80" t="n">
        <v>60.3</v>
      </c>
      <c r="J230" s="80" t="n">
        <v>60.1</v>
      </c>
    </row>
    <row r="231" s="82" customFormat="true" ht="39" hidden="true" customHeight="true" outlineLevel="0" collapsed="false">
      <c r="A231" s="299" t="s">
        <v>311</v>
      </c>
      <c r="B231" s="45" t="s">
        <v>17</v>
      </c>
      <c r="C231" s="35" t="s">
        <v>301</v>
      </c>
      <c r="D231" s="36" t="s">
        <v>19</v>
      </c>
      <c r="E231" s="300" t="s">
        <v>312</v>
      </c>
      <c r="F231" s="300"/>
      <c r="G231" s="35"/>
      <c r="H231" s="42" t="n">
        <f aca="false">H232</f>
        <v>0</v>
      </c>
      <c r="I231" s="42" t="n">
        <f aca="false">I232</f>
        <v>0</v>
      </c>
      <c r="J231" s="42" t="n">
        <f aca="false">J232</f>
        <v>0</v>
      </c>
    </row>
    <row r="232" s="82" customFormat="true" ht="51.75" hidden="true" customHeight="true" outlineLevel="0" collapsed="false">
      <c r="A232" s="64" t="s">
        <v>29</v>
      </c>
      <c r="B232" s="55" t="s">
        <v>17</v>
      </c>
      <c r="C232" s="34" t="s">
        <v>301</v>
      </c>
      <c r="D232" s="65" t="s">
        <v>19</v>
      </c>
      <c r="E232" s="301" t="s">
        <v>313</v>
      </c>
      <c r="F232" s="301"/>
      <c r="G232" s="34" t="s">
        <v>30</v>
      </c>
      <c r="H232" s="80" t="n">
        <v>0</v>
      </c>
      <c r="I232" s="80" t="n">
        <v>0</v>
      </c>
      <c r="J232" s="80" t="n">
        <v>0</v>
      </c>
    </row>
    <row r="233" s="82" customFormat="true" ht="36" hidden="true" customHeight="true" outlineLevel="0" collapsed="false">
      <c r="A233" s="286" t="s">
        <v>314</v>
      </c>
      <c r="B233" s="254" t="s">
        <v>17</v>
      </c>
      <c r="C233" s="256" t="s">
        <v>301</v>
      </c>
      <c r="D233" s="258" t="s">
        <v>19</v>
      </c>
      <c r="E233" s="302" t="s">
        <v>315</v>
      </c>
      <c r="F233" s="303" t="s">
        <v>316</v>
      </c>
      <c r="G233" s="256"/>
      <c r="H233" s="257" t="n">
        <f aca="false">H234</f>
        <v>0</v>
      </c>
      <c r="I233" s="257" t="n">
        <f aca="false">I234</f>
        <v>0</v>
      </c>
      <c r="J233" s="257" t="n">
        <f aca="false">J234</f>
        <v>0</v>
      </c>
    </row>
    <row r="234" s="63" customFormat="true" ht="39" hidden="true" customHeight="true" outlineLevel="0" collapsed="false">
      <c r="A234" s="69" t="s">
        <v>174</v>
      </c>
      <c r="B234" s="254" t="s">
        <v>17</v>
      </c>
      <c r="C234" s="256" t="s">
        <v>301</v>
      </c>
      <c r="D234" s="258" t="s">
        <v>19</v>
      </c>
      <c r="E234" s="302" t="s">
        <v>315</v>
      </c>
      <c r="F234" s="303" t="s">
        <v>316</v>
      </c>
      <c r="G234" s="256" t="s">
        <v>38</v>
      </c>
      <c r="H234" s="257"/>
      <c r="I234" s="257"/>
      <c r="J234" s="257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</row>
    <row r="235" s="63" customFormat="true" ht="43.5" hidden="true" customHeight="true" outlineLevel="0" collapsed="false">
      <c r="A235" s="68" t="s">
        <v>317</v>
      </c>
      <c r="B235" s="254" t="s">
        <v>17</v>
      </c>
      <c r="C235" s="256" t="s">
        <v>301</v>
      </c>
      <c r="D235" s="258" t="s">
        <v>19</v>
      </c>
      <c r="E235" s="302" t="s">
        <v>315</v>
      </c>
      <c r="F235" s="303" t="s">
        <v>318</v>
      </c>
      <c r="G235" s="256"/>
      <c r="H235" s="257" t="n">
        <f aca="false">H236</f>
        <v>0</v>
      </c>
      <c r="I235" s="257" t="n">
        <f aca="false">I236</f>
        <v>0</v>
      </c>
      <c r="J235" s="257" t="n">
        <f aca="false">J236</f>
        <v>0</v>
      </c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</row>
    <row r="236" s="63" customFormat="true" ht="42.75" hidden="true" customHeight="true" outlineLevel="0" collapsed="false">
      <c r="A236" s="64" t="s">
        <v>29</v>
      </c>
      <c r="B236" s="254" t="s">
        <v>17</v>
      </c>
      <c r="C236" s="256" t="s">
        <v>301</v>
      </c>
      <c r="D236" s="258" t="s">
        <v>19</v>
      </c>
      <c r="E236" s="302" t="s">
        <v>315</v>
      </c>
      <c r="F236" s="303" t="s">
        <v>318</v>
      </c>
      <c r="G236" s="256" t="s">
        <v>30</v>
      </c>
      <c r="H236" s="257"/>
      <c r="I236" s="257"/>
      <c r="J236" s="257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</row>
    <row r="237" s="63" customFormat="true" ht="41.25" hidden="true" customHeight="true" outlineLevel="0" collapsed="false">
      <c r="A237" s="64" t="s">
        <v>319</v>
      </c>
      <c r="B237" s="55" t="s">
        <v>17</v>
      </c>
      <c r="C237" s="34" t="s">
        <v>301</v>
      </c>
      <c r="D237" s="65" t="s">
        <v>19</v>
      </c>
      <c r="E237" s="58" t="s">
        <v>320</v>
      </c>
      <c r="F237" s="59" t="s">
        <v>24</v>
      </c>
      <c r="G237" s="56"/>
      <c r="H237" s="61" t="n">
        <f aca="false">H240</f>
        <v>0</v>
      </c>
      <c r="I237" s="61" t="n">
        <f aca="false">I240</f>
        <v>0</v>
      </c>
      <c r="J237" s="61" t="n">
        <f aca="false">J240</f>
        <v>0</v>
      </c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</row>
    <row r="238" s="63" customFormat="true" ht="36" hidden="true" customHeight="true" outlineLevel="0" collapsed="false">
      <c r="A238" s="68" t="s">
        <v>321</v>
      </c>
      <c r="B238" s="254" t="s">
        <v>17</v>
      </c>
      <c r="C238" s="256" t="s">
        <v>301</v>
      </c>
      <c r="D238" s="258" t="s">
        <v>19</v>
      </c>
      <c r="E238" s="289" t="s">
        <v>322</v>
      </c>
      <c r="F238" s="289"/>
      <c r="G238" s="287"/>
      <c r="H238" s="291" t="n">
        <f aca="false">H239</f>
        <v>0</v>
      </c>
      <c r="I238" s="291" t="n">
        <f aca="false">I239</f>
        <v>0</v>
      </c>
      <c r="J238" s="291" t="n">
        <f aca="false">J239</f>
        <v>0</v>
      </c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</row>
    <row r="239" s="63" customFormat="true" ht="41.25" hidden="true" customHeight="true" outlineLevel="0" collapsed="false">
      <c r="A239" s="64" t="s">
        <v>29</v>
      </c>
      <c r="B239" s="254" t="s">
        <v>17</v>
      </c>
      <c r="C239" s="256" t="s">
        <v>301</v>
      </c>
      <c r="D239" s="256" t="s">
        <v>19</v>
      </c>
      <c r="E239" s="304" t="s">
        <v>323</v>
      </c>
      <c r="F239" s="304"/>
      <c r="G239" s="256" t="s">
        <v>30</v>
      </c>
      <c r="H239" s="257"/>
      <c r="I239" s="257"/>
      <c r="J239" s="257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</row>
    <row r="240" s="63" customFormat="true" ht="47.25" hidden="true" customHeight="true" outlineLevel="0" collapsed="false">
      <c r="A240" s="157" t="s">
        <v>324</v>
      </c>
      <c r="B240" s="254" t="s">
        <v>17</v>
      </c>
      <c r="C240" s="256" t="s">
        <v>301</v>
      </c>
      <c r="D240" s="258" t="s">
        <v>19</v>
      </c>
      <c r="E240" s="305" t="s">
        <v>325</v>
      </c>
      <c r="F240" s="306" t="s">
        <v>24</v>
      </c>
      <c r="G240" s="256"/>
      <c r="H240" s="257" t="n">
        <f aca="false">H241+H247</f>
        <v>0</v>
      </c>
      <c r="I240" s="257" t="n">
        <f aca="false">I241+I247</f>
        <v>0</v>
      </c>
      <c r="J240" s="257" t="n">
        <f aca="false">J241+J247</f>
        <v>0</v>
      </c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</row>
    <row r="241" s="63" customFormat="true" ht="37.5" hidden="true" customHeight="true" outlineLevel="0" collapsed="false">
      <c r="A241" s="286" t="s">
        <v>309</v>
      </c>
      <c r="B241" s="254" t="s">
        <v>17</v>
      </c>
      <c r="C241" s="256" t="s">
        <v>301</v>
      </c>
      <c r="D241" s="258" t="s">
        <v>19</v>
      </c>
      <c r="E241" s="307" t="s">
        <v>326</v>
      </c>
      <c r="F241" s="307"/>
      <c r="G241" s="256"/>
      <c r="H241" s="257" t="n">
        <f aca="false">H242+H243+H244</f>
        <v>0</v>
      </c>
      <c r="I241" s="257" t="n">
        <f aca="false">I242+I243+I244</f>
        <v>0</v>
      </c>
      <c r="J241" s="257" t="n">
        <f aca="false">J242+J243+J244</f>
        <v>0</v>
      </c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</row>
    <row r="242" s="63" customFormat="true" ht="47.25" hidden="true" customHeight="true" outlineLevel="0" collapsed="false">
      <c r="A242" s="64" t="s">
        <v>29</v>
      </c>
      <c r="B242" s="55" t="s">
        <v>17</v>
      </c>
      <c r="C242" s="34" t="s">
        <v>301</v>
      </c>
      <c r="D242" s="65" t="s">
        <v>19</v>
      </c>
      <c r="E242" s="301" t="s">
        <v>327</v>
      </c>
      <c r="F242" s="301"/>
      <c r="G242" s="56" t="s">
        <v>30</v>
      </c>
      <c r="H242" s="61" t="n">
        <v>0</v>
      </c>
      <c r="I242" s="61" t="n">
        <v>0</v>
      </c>
      <c r="J242" s="61" t="n">
        <v>0</v>
      </c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</row>
    <row r="243" s="63" customFormat="true" ht="30" hidden="true" customHeight="true" outlineLevel="0" collapsed="false">
      <c r="A243" s="68" t="s">
        <v>37</v>
      </c>
      <c r="B243" s="55" t="s">
        <v>17</v>
      </c>
      <c r="C243" s="34" t="s">
        <v>301</v>
      </c>
      <c r="D243" s="65" t="s">
        <v>19</v>
      </c>
      <c r="E243" s="301" t="s">
        <v>326</v>
      </c>
      <c r="F243" s="301"/>
      <c r="G243" s="56" t="s">
        <v>38</v>
      </c>
      <c r="H243" s="61" t="n">
        <v>0</v>
      </c>
      <c r="I243" s="61" t="n">
        <v>0</v>
      </c>
      <c r="J243" s="61" t="n">
        <v>0</v>
      </c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</row>
    <row r="244" s="63" customFormat="true" ht="25.5" hidden="true" customHeight="true" outlineLevel="0" collapsed="false">
      <c r="A244" s="99" t="s">
        <v>39</v>
      </c>
      <c r="B244" s="55" t="s">
        <v>17</v>
      </c>
      <c r="C244" s="34" t="s">
        <v>301</v>
      </c>
      <c r="D244" s="34" t="s">
        <v>19</v>
      </c>
      <c r="E244" s="34" t="s">
        <v>328</v>
      </c>
      <c r="F244" s="34"/>
      <c r="G244" s="34" t="s">
        <v>40</v>
      </c>
      <c r="H244" s="80"/>
      <c r="I244" s="80"/>
      <c r="J244" s="80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</row>
    <row r="245" s="63" customFormat="true" ht="46.5" hidden="true" customHeight="true" outlineLevel="0" collapsed="false">
      <c r="A245" s="308" t="s">
        <v>329</v>
      </c>
      <c r="B245" s="55" t="s">
        <v>17</v>
      </c>
      <c r="C245" s="34" t="s">
        <v>301</v>
      </c>
      <c r="D245" s="65" t="s">
        <v>19</v>
      </c>
      <c r="E245" s="58" t="s">
        <v>308</v>
      </c>
      <c r="F245" s="251" t="s">
        <v>330</v>
      </c>
      <c r="G245" s="34"/>
      <c r="H245" s="42" t="n">
        <f aca="false">H246</f>
        <v>670.66</v>
      </c>
      <c r="I245" s="42" t="n">
        <f aca="false">I246</f>
        <v>677</v>
      </c>
      <c r="J245" s="42" t="n">
        <f aca="false">J246</f>
        <v>683.5</v>
      </c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</row>
    <row r="246" s="63" customFormat="true" ht="40.5" hidden="false" customHeight="true" outlineLevel="0" collapsed="false">
      <c r="A246" s="309" t="s">
        <v>29</v>
      </c>
      <c r="B246" s="55" t="s">
        <v>17</v>
      </c>
      <c r="C246" s="34" t="s">
        <v>301</v>
      </c>
      <c r="D246" s="65" t="s">
        <v>19</v>
      </c>
      <c r="E246" s="58" t="s">
        <v>308</v>
      </c>
      <c r="F246" s="251" t="s">
        <v>330</v>
      </c>
      <c r="G246" s="34" t="s">
        <v>30</v>
      </c>
      <c r="H246" s="80" t="n">
        <v>670.66</v>
      </c>
      <c r="I246" s="80" t="n">
        <v>677</v>
      </c>
      <c r="J246" s="80" t="n">
        <v>683.5</v>
      </c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</row>
    <row r="247" s="63" customFormat="true" ht="37.5" hidden="true" customHeight="true" outlineLevel="0" collapsed="false">
      <c r="A247" s="105" t="s">
        <v>331</v>
      </c>
      <c r="B247" s="55" t="s">
        <v>17</v>
      </c>
      <c r="C247" s="34" t="s">
        <v>301</v>
      </c>
      <c r="D247" s="34" t="s">
        <v>19</v>
      </c>
      <c r="E247" s="34" t="s">
        <v>332</v>
      </c>
      <c r="F247" s="34"/>
      <c r="G247" s="34"/>
      <c r="H247" s="42" t="n">
        <f aca="false">H248+H249+H250</f>
        <v>0</v>
      </c>
      <c r="I247" s="80" t="n">
        <f aca="false">I248+I249+I250</f>
        <v>0</v>
      </c>
      <c r="J247" s="80" t="n">
        <f aca="false">J248+J249+J250</f>
        <v>0</v>
      </c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</row>
    <row r="248" s="82" customFormat="true" ht="75.75" hidden="true" customHeight="true" outlineLevel="0" collapsed="false">
      <c r="A248" s="64" t="s">
        <v>29</v>
      </c>
      <c r="B248" s="55" t="s">
        <v>17</v>
      </c>
      <c r="C248" s="34" t="s">
        <v>301</v>
      </c>
      <c r="D248" s="34" t="s">
        <v>19</v>
      </c>
      <c r="E248" s="34" t="s">
        <v>332</v>
      </c>
      <c r="F248" s="34"/>
      <c r="G248" s="34" t="s">
        <v>30</v>
      </c>
      <c r="H248" s="80" t="n">
        <v>0</v>
      </c>
      <c r="I248" s="80" t="n">
        <v>0</v>
      </c>
      <c r="J248" s="80" t="n">
        <v>0</v>
      </c>
    </row>
    <row r="249" s="82" customFormat="true" ht="31.5" hidden="true" customHeight="true" outlineLevel="0" collapsed="false">
      <c r="A249" s="68" t="s">
        <v>37</v>
      </c>
      <c r="B249" s="55" t="s">
        <v>17</v>
      </c>
      <c r="C249" s="34" t="s">
        <v>301</v>
      </c>
      <c r="D249" s="34" t="s">
        <v>19</v>
      </c>
      <c r="E249" s="34" t="s">
        <v>332</v>
      </c>
      <c r="F249" s="34"/>
      <c r="G249" s="34" t="s">
        <v>38</v>
      </c>
      <c r="H249" s="80" t="n">
        <v>0</v>
      </c>
      <c r="I249" s="80" t="n">
        <v>0</v>
      </c>
      <c r="J249" s="80" t="n">
        <v>0</v>
      </c>
    </row>
    <row r="250" s="82" customFormat="true" ht="24.75" hidden="true" customHeight="true" outlineLevel="0" collapsed="false">
      <c r="A250" s="69" t="s">
        <v>39</v>
      </c>
      <c r="B250" s="310" t="s">
        <v>17</v>
      </c>
      <c r="C250" s="34" t="s">
        <v>301</v>
      </c>
      <c r="D250" s="34" t="s">
        <v>19</v>
      </c>
      <c r="E250" s="34" t="s">
        <v>332</v>
      </c>
      <c r="F250" s="34"/>
      <c r="G250" s="34" t="s">
        <v>40</v>
      </c>
      <c r="H250" s="80" t="n">
        <v>0</v>
      </c>
      <c r="I250" s="80"/>
      <c r="J250" s="80"/>
    </row>
    <row r="251" s="82" customFormat="true" ht="36" hidden="true" customHeight="true" outlineLevel="0" collapsed="false">
      <c r="A251" s="43" t="s">
        <v>333</v>
      </c>
      <c r="B251" s="139" t="s">
        <v>17</v>
      </c>
      <c r="C251" s="81" t="n">
        <v>10</v>
      </c>
      <c r="D251" s="81"/>
      <c r="E251" s="22"/>
      <c r="F251" s="26"/>
      <c r="G251" s="35"/>
      <c r="H251" s="42" t="n">
        <f aca="false">H259+H252</f>
        <v>0</v>
      </c>
      <c r="I251" s="42" t="n">
        <f aca="false">I259+I252</f>
        <v>0</v>
      </c>
      <c r="J251" s="42" t="n">
        <f aca="false">J259+J252</f>
        <v>0</v>
      </c>
    </row>
    <row r="252" s="82" customFormat="true" ht="39" hidden="true" customHeight="true" outlineLevel="0" collapsed="false">
      <c r="A252" s="43" t="s">
        <v>334</v>
      </c>
      <c r="B252" s="35" t="s">
        <v>17</v>
      </c>
      <c r="C252" s="311" t="n">
        <v>10</v>
      </c>
      <c r="D252" s="140" t="s">
        <v>19</v>
      </c>
      <c r="E252" s="167"/>
      <c r="F252" s="168"/>
      <c r="G252" s="140"/>
      <c r="H252" s="42" t="n">
        <f aca="false">H253</f>
        <v>0</v>
      </c>
      <c r="I252" s="42" t="n">
        <f aca="false">I253</f>
        <v>0</v>
      </c>
      <c r="J252" s="42" t="n">
        <f aca="false">J253</f>
        <v>0</v>
      </c>
    </row>
    <row r="253" s="82" customFormat="true" ht="39.75" hidden="true" customHeight="true" outlineLevel="0" collapsed="false">
      <c r="A253" s="43" t="s">
        <v>335</v>
      </c>
      <c r="B253" s="45" t="s">
        <v>17</v>
      </c>
      <c r="C253" s="81" t="n">
        <v>10</v>
      </c>
      <c r="D253" s="294" t="s">
        <v>19</v>
      </c>
      <c r="E253" s="48" t="s">
        <v>336</v>
      </c>
      <c r="F253" s="70" t="s">
        <v>24</v>
      </c>
      <c r="G253" s="37"/>
      <c r="H253" s="42" t="n">
        <f aca="false">H254</f>
        <v>0</v>
      </c>
      <c r="I253" s="42" t="n">
        <f aca="false">I254</f>
        <v>0</v>
      </c>
      <c r="J253" s="42" t="n">
        <f aca="false">J254</f>
        <v>0</v>
      </c>
    </row>
    <row r="254" s="82" customFormat="true" ht="42.75" hidden="true" customHeight="true" outlineLevel="0" collapsed="false">
      <c r="A254" s="312" t="s">
        <v>337</v>
      </c>
      <c r="B254" s="55" t="s">
        <v>17</v>
      </c>
      <c r="C254" s="89" t="n">
        <v>10</v>
      </c>
      <c r="D254" s="100" t="s">
        <v>19</v>
      </c>
      <c r="E254" s="165" t="s">
        <v>338</v>
      </c>
      <c r="F254" s="85" t="s">
        <v>24</v>
      </c>
      <c r="G254" s="37"/>
      <c r="H254" s="313" t="n">
        <f aca="false">H255</f>
        <v>0</v>
      </c>
      <c r="I254" s="313" t="n">
        <f aca="false">I255</f>
        <v>0</v>
      </c>
      <c r="J254" s="313" t="n">
        <f aca="false">J255</f>
        <v>0</v>
      </c>
    </row>
    <row r="255" s="82" customFormat="true" ht="45" hidden="true" customHeight="true" outlineLevel="0" collapsed="false">
      <c r="A255" s="314" t="s">
        <v>339</v>
      </c>
      <c r="B255" s="55" t="s">
        <v>17</v>
      </c>
      <c r="C255" s="315" t="n">
        <v>10</v>
      </c>
      <c r="D255" s="100" t="s">
        <v>19</v>
      </c>
      <c r="E255" s="165" t="s">
        <v>340</v>
      </c>
      <c r="F255" s="85" t="s">
        <v>24</v>
      </c>
      <c r="G255" s="37"/>
      <c r="H255" s="313" t="n">
        <f aca="false">H256</f>
        <v>0</v>
      </c>
      <c r="I255" s="313" t="n">
        <f aca="false">I256</f>
        <v>0</v>
      </c>
      <c r="J255" s="313" t="n">
        <f aca="false">J256</f>
        <v>0</v>
      </c>
    </row>
    <row r="256" s="82" customFormat="true" ht="30" hidden="true" customHeight="true" outlineLevel="0" collapsed="false">
      <c r="A256" s="123" t="s">
        <v>341</v>
      </c>
      <c r="B256" s="55" t="s">
        <v>17</v>
      </c>
      <c r="C256" s="315" t="n">
        <v>10</v>
      </c>
      <c r="D256" s="100" t="s">
        <v>19</v>
      </c>
      <c r="E256" s="165" t="s">
        <v>340</v>
      </c>
      <c r="F256" s="85" t="s">
        <v>342</v>
      </c>
      <c r="G256" s="86"/>
      <c r="H256" s="80" t="n">
        <f aca="false">H258+H257</f>
        <v>0</v>
      </c>
      <c r="I256" s="80" t="n">
        <f aca="false">I258+I257</f>
        <v>0</v>
      </c>
      <c r="J256" s="80" t="n">
        <f aca="false">J258+J257</f>
        <v>0</v>
      </c>
    </row>
    <row r="257" s="82" customFormat="true" ht="32.25" hidden="true" customHeight="true" outlineLevel="0" collapsed="false">
      <c r="A257" s="68" t="s">
        <v>37</v>
      </c>
      <c r="B257" s="55" t="s">
        <v>17</v>
      </c>
      <c r="C257" s="315" t="n">
        <v>10</v>
      </c>
      <c r="D257" s="100" t="s">
        <v>343</v>
      </c>
      <c r="E257" s="165" t="s">
        <v>344</v>
      </c>
      <c r="F257" s="85" t="s">
        <v>342</v>
      </c>
      <c r="G257" s="86" t="s">
        <v>38</v>
      </c>
      <c r="H257" s="80"/>
      <c r="I257" s="80"/>
      <c r="J257" s="80"/>
    </row>
    <row r="258" s="82" customFormat="true" ht="33.75" hidden="true" customHeight="true" outlineLevel="0" collapsed="false">
      <c r="A258" s="69" t="s">
        <v>345</v>
      </c>
      <c r="B258" s="55" t="s">
        <v>17</v>
      </c>
      <c r="C258" s="316" t="n">
        <v>10</v>
      </c>
      <c r="D258" s="100" t="s">
        <v>19</v>
      </c>
      <c r="E258" s="165" t="s">
        <v>340</v>
      </c>
      <c r="F258" s="85" t="s">
        <v>342</v>
      </c>
      <c r="G258" s="278" t="s">
        <v>346</v>
      </c>
      <c r="H258" s="80"/>
      <c r="I258" s="80"/>
      <c r="J258" s="80"/>
    </row>
    <row r="259" s="82" customFormat="true" ht="31.5" hidden="true" customHeight="true" outlineLevel="0" collapsed="false">
      <c r="A259" s="286" t="s">
        <v>347</v>
      </c>
      <c r="B259" s="254" t="s">
        <v>17</v>
      </c>
      <c r="C259" s="317" t="n">
        <v>10</v>
      </c>
      <c r="D259" s="259" t="s">
        <v>93</v>
      </c>
      <c r="E259" s="256" t="s">
        <v>348</v>
      </c>
      <c r="F259" s="256"/>
      <c r="G259" s="256"/>
      <c r="H259" s="257" t="n">
        <f aca="false">H260</f>
        <v>0</v>
      </c>
      <c r="I259" s="257" t="n">
        <f aca="false">I260</f>
        <v>0</v>
      </c>
      <c r="J259" s="257" t="n">
        <f aca="false">J260</f>
        <v>0</v>
      </c>
    </row>
    <row r="260" s="82" customFormat="true" ht="33.75" hidden="true" customHeight="true" outlineLevel="0" collapsed="false">
      <c r="A260" s="43" t="s">
        <v>349</v>
      </c>
      <c r="B260" s="254" t="s">
        <v>17</v>
      </c>
      <c r="C260" s="317" t="n">
        <v>10</v>
      </c>
      <c r="D260" s="256" t="s">
        <v>93</v>
      </c>
      <c r="E260" s="256" t="s">
        <v>201</v>
      </c>
      <c r="F260" s="256"/>
      <c r="G260" s="256"/>
      <c r="H260" s="257" t="n">
        <f aca="false">H261</f>
        <v>0</v>
      </c>
      <c r="I260" s="257" t="n">
        <f aca="false">I261</f>
        <v>0</v>
      </c>
      <c r="J260" s="257" t="n">
        <f aca="false">J261</f>
        <v>0</v>
      </c>
    </row>
    <row r="261" s="82" customFormat="true" ht="30" hidden="true" customHeight="true" outlineLevel="0" collapsed="false">
      <c r="A261" s="69" t="s">
        <v>350</v>
      </c>
      <c r="B261" s="254" t="s">
        <v>17</v>
      </c>
      <c r="C261" s="317" t="n">
        <v>10</v>
      </c>
      <c r="D261" s="256" t="s">
        <v>93</v>
      </c>
      <c r="E261" s="318" t="s">
        <v>351</v>
      </c>
      <c r="F261" s="318"/>
      <c r="G261" s="256"/>
      <c r="H261" s="257" t="n">
        <f aca="false">H263+H265+H267</f>
        <v>0</v>
      </c>
      <c r="I261" s="257" t="n">
        <f aca="false">I263+I265+I267</f>
        <v>0</v>
      </c>
      <c r="J261" s="257" t="n">
        <f aca="false">J263+J265+J267</f>
        <v>0</v>
      </c>
    </row>
    <row r="262" s="82" customFormat="true" ht="33.75" hidden="true" customHeight="true" outlineLevel="0" collapsed="false">
      <c r="A262" s="157" t="s">
        <v>352</v>
      </c>
      <c r="B262" s="254" t="s">
        <v>17</v>
      </c>
      <c r="C262" s="317" t="n">
        <v>10</v>
      </c>
      <c r="D262" s="256" t="s">
        <v>93</v>
      </c>
      <c r="E262" s="319" t="s">
        <v>209</v>
      </c>
      <c r="F262" s="320" t="s">
        <v>24</v>
      </c>
      <c r="G262" s="256"/>
      <c r="H262" s="257" t="n">
        <f aca="false">H263</f>
        <v>0</v>
      </c>
      <c r="I262" s="257" t="n">
        <f aca="false">I263</f>
        <v>0</v>
      </c>
      <c r="J262" s="257" t="n">
        <f aca="false">J263</f>
        <v>0</v>
      </c>
    </row>
    <row r="263" s="82" customFormat="true" ht="35.25" hidden="true" customHeight="true" outlineLevel="0" collapsed="false">
      <c r="A263" s="105" t="s">
        <v>353</v>
      </c>
      <c r="B263" s="254" t="s">
        <v>17</v>
      </c>
      <c r="C263" s="317" t="n">
        <v>10</v>
      </c>
      <c r="D263" s="256" t="s">
        <v>93</v>
      </c>
      <c r="E263" s="256" t="s">
        <v>354</v>
      </c>
      <c r="F263" s="256"/>
      <c r="G263" s="256"/>
      <c r="H263" s="257" t="n">
        <f aca="false">H264+H268+H270</f>
        <v>0</v>
      </c>
      <c r="I263" s="257" t="n">
        <f aca="false">I264+I268+I270</f>
        <v>0</v>
      </c>
      <c r="J263" s="257" t="n">
        <f aca="false">J264+J268+J270</f>
        <v>0</v>
      </c>
    </row>
    <row r="264" s="82" customFormat="true" ht="37.5" hidden="true" customHeight="true" outlineLevel="0" collapsed="false">
      <c r="A264" s="69" t="s">
        <v>345</v>
      </c>
      <c r="B264" s="254" t="s">
        <v>17</v>
      </c>
      <c r="C264" s="317" t="n">
        <v>10</v>
      </c>
      <c r="D264" s="321" t="s">
        <v>93</v>
      </c>
      <c r="E264" s="256" t="s">
        <v>354</v>
      </c>
      <c r="F264" s="256"/>
      <c r="G264" s="321" t="s">
        <v>346</v>
      </c>
      <c r="H264" s="257" t="n">
        <v>0</v>
      </c>
      <c r="I264" s="257" t="n">
        <v>0</v>
      </c>
      <c r="J264" s="257" t="n">
        <v>0</v>
      </c>
    </row>
    <row r="265" s="82" customFormat="true" ht="37.5" hidden="true" customHeight="true" outlineLevel="0" collapsed="false">
      <c r="A265" s="68" t="s">
        <v>355</v>
      </c>
      <c r="B265" s="254" t="s">
        <v>17</v>
      </c>
      <c r="C265" s="317" t="n">
        <v>10</v>
      </c>
      <c r="D265" s="256" t="s">
        <v>93</v>
      </c>
      <c r="E265" s="319" t="s">
        <v>356</v>
      </c>
      <c r="F265" s="322" t="s">
        <v>357</v>
      </c>
      <c r="G265" s="256"/>
      <c r="H265" s="257" t="n">
        <f aca="false">H266</f>
        <v>0</v>
      </c>
      <c r="I265" s="257" t="n">
        <f aca="false">I266</f>
        <v>0</v>
      </c>
      <c r="J265" s="257" t="n">
        <f aca="false">J266</f>
        <v>0</v>
      </c>
    </row>
    <row r="266" s="82" customFormat="true" ht="39" hidden="true" customHeight="true" outlineLevel="0" collapsed="false">
      <c r="A266" s="69" t="s">
        <v>345</v>
      </c>
      <c r="B266" s="254" t="s">
        <v>17</v>
      </c>
      <c r="C266" s="317" t="n">
        <v>10</v>
      </c>
      <c r="D266" s="321" t="s">
        <v>93</v>
      </c>
      <c r="E266" s="319" t="s">
        <v>358</v>
      </c>
      <c r="F266" s="322" t="s">
        <v>357</v>
      </c>
      <c r="G266" s="321" t="s">
        <v>346</v>
      </c>
      <c r="H266" s="257"/>
      <c r="I266" s="257"/>
      <c r="J266" s="257"/>
    </row>
    <row r="267" s="82" customFormat="true" ht="39" hidden="true" customHeight="true" outlineLevel="0" collapsed="false">
      <c r="A267" s="105" t="s">
        <v>359</v>
      </c>
      <c r="B267" s="254" t="s">
        <v>17</v>
      </c>
      <c r="C267" s="317" t="n">
        <v>10</v>
      </c>
      <c r="D267" s="256" t="s">
        <v>93</v>
      </c>
      <c r="E267" s="319" t="s">
        <v>209</v>
      </c>
      <c r="F267" s="323" t="s">
        <v>360</v>
      </c>
      <c r="G267" s="256"/>
      <c r="H267" s="257"/>
      <c r="I267" s="257"/>
      <c r="J267" s="257"/>
    </row>
    <row r="268" s="40" customFormat="true" ht="37.5" hidden="true" customHeight="true" outlineLevel="0" collapsed="false">
      <c r="A268" s="69" t="s">
        <v>345</v>
      </c>
      <c r="B268" s="254" t="s">
        <v>17</v>
      </c>
      <c r="C268" s="317" t="n">
        <v>10</v>
      </c>
      <c r="D268" s="321" t="s">
        <v>93</v>
      </c>
      <c r="E268" s="319" t="s">
        <v>209</v>
      </c>
      <c r="F268" s="323" t="s">
        <v>360</v>
      </c>
      <c r="G268" s="321" t="s">
        <v>346</v>
      </c>
      <c r="H268" s="257" t="n">
        <v>0</v>
      </c>
      <c r="I268" s="257" t="n">
        <v>0</v>
      </c>
      <c r="J268" s="257" t="n">
        <v>0</v>
      </c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</row>
    <row r="269" s="40" customFormat="true" ht="32.25" hidden="true" customHeight="true" outlineLevel="0" collapsed="false">
      <c r="A269" s="324" t="s">
        <v>361</v>
      </c>
      <c r="B269" s="254" t="s">
        <v>17</v>
      </c>
      <c r="C269" s="317" t="n">
        <v>10</v>
      </c>
      <c r="D269" s="256" t="s">
        <v>93</v>
      </c>
      <c r="E269" s="319" t="s">
        <v>209</v>
      </c>
      <c r="F269" s="323" t="s">
        <v>362</v>
      </c>
      <c r="G269" s="256"/>
      <c r="H269" s="257"/>
      <c r="I269" s="257"/>
      <c r="J269" s="257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</row>
    <row r="270" s="326" customFormat="true" ht="37.5" hidden="true" customHeight="true" outlineLevel="0" collapsed="false">
      <c r="A270" s="69" t="s">
        <v>345</v>
      </c>
      <c r="B270" s="254" t="s">
        <v>17</v>
      </c>
      <c r="C270" s="317" t="n">
        <v>10</v>
      </c>
      <c r="D270" s="256" t="s">
        <v>93</v>
      </c>
      <c r="E270" s="319" t="s">
        <v>209</v>
      </c>
      <c r="F270" s="323" t="s">
        <v>362</v>
      </c>
      <c r="G270" s="321" t="s">
        <v>346</v>
      </c>
      <c r="H270" s="257" t="n">
        <v>0</v>
      </c>
      <c r="I270" s="257" t="n">
        <v>0</v>
      </c>
      <c r="J270" s="257" t="n">
        <v>0</v>
      </c>
      <c r="K270" s="325"/>
      <c r="L270" s="325"/>
      <c r="M270" s="325"/>
      <c r="N270" s="325"/>
      <c r="O270" s="325"/>
      <c r="P270" s="325"/>
      <c r="Q270" s="325"/>
      <c r="R270" s="325"/>
      <c r="S270" s="325"/>
      <c r="T270" s="325"/>
      <c r="U270" s="325"/>
      <c r="V270" s="325"/>
      <c r="W270" s="325"/>
      <c r="X270" s="325"/>
      <c r="Y270" s="325"/>
      <c r="Z270" s="325"/>
      <c r="AA270" s="325"/>
      <c r="AB270" s="325"/>
      <c r="AC270" s="325"/>
      <c r="AD270" s="325"/>
      <c r="AE270" s="325"/>
      <c r="AF270" s="325"/>
      <c r="AG270" s="325"/>
      <c r="AH270" s="325"/>
      <c r="AI270" s="325"/>
      <c r="AJ270" s="325"/>
      <c r="AK270" s="325"/>
      <c r="AL270" s="325"/>
    </row>
    <row r="271" s="40" customFormat="true" ht="18.75" hidden="false" customHeight="false" outlineLevel="0" collapsed="false">
      <c r="A271" s="41" t="s">
        <v>363</v>
      </c>
      <c r="B271" s="35" t="s">
        <v>17</v>
      </c>
      <c r="C271" s="81" t="n">
        <v>11</v>
      </c>
      <c r="D271" s="36"/>
      <c r="E271" s="78"/>
      <c r="F271" s="79"/>
      <c r="G271" s="86"/>
      <c r="H271" s="42" t="n">
        <f aca="false">+H272</f>
        <v>10</v>
      </c>
      <c r="I271" s="42" t="n">
        <f aca="false">+I272</f>
        <v>1</v>
      </c>
      <c r="J271" s="42" t="n">
        <f aca="false">+J272</f>
        <v>1</v>
      </c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</row>
    <row r="272" s="40" customFormat="true" ht="18.75" hidden="false" customHeight="false" outlineLevel="0" collapsed="false">
      <c r="A272" s="327" t="s">
        <v>364</v>
      </c>
      <c r="B272" s="294" t="s">
        <v>17</v>
      </c>
      <c r="C272" s="81" t="n">
        <v>11</v>
      </c>
      <c r="D272" s="36" t="s">
        <v>19</v>
      </c>
      <c r="E272" s="114"/>
      <c r="F272" s="67"/>
      <c r="G272" s="86"/>
      <c r="H272" s="42" t="n">
        <f aca="false">+H273</f>
        <v>10</v>
      </c>
      <c r="I272" s="42" t="n">
        <f aca="false">+I273</f>
        <v>1</v>
      </c>
      <c r="J272" s="42" t="n">
        <f aca="false">+J273</f>
        <v>1</v>
      </c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</row>
    <row r="273" s="40" customFormat="true" ht="75" hidden="false" customHeight="false" outlineLevel="0" collapsed="false">
      <c r="A273" s="328" t="s">
        <v>365</v>
      </c>
      <c r="B273" s="35" t="s">
        <v>17</v>
      </c>
      <c r="C273" s="35" t="s">
        <v>366</v>
      </c>
      <c r="D273" s="36" t="s">
        <v>19</v>
      </c>
      <c r="E273" s="114" t="s">
        <v>367</v>
      </c>
      <c r="F273" s="67" t="s">
        <v>24</v>
      </c>
      <c r="G273" s="37"/>
      <c r="H273" s="42" t="n">
        <f aca="false">+H274</f>
        <v>10</v>
      </c>
      <c r="I273" s="42" t="n">
        <f aca="false">+I274</f>
        <v>1</v>
      </c>
      <c r="J273" s="42" t="n">
        <f aca="false">+J274</f>
        <v>1</v>
      </c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</row>
    <row r="274" s="40" customFormat="true" ht="102" hidden="false" customHeight="true" outlineLevel="0" collapsed="false">
      <c r="A274" s="64" t="s">
        <v>368</v>
      </c>
      <c r="B274" s="34" t="s">
        <v>17</v>
      </c>
      <c r="C274" s="34" t="s">
        <v>366</v>
      </c>
      <c r="D274" s="65" t="s">
        <v>19</v>
      </c>
      <c r="E274" s="329" t="s">
        <v>369</v>
      </c>
      <c r="F274" s="59" t="s">
        <v>24</v>
      </c>
      <c r="G274" s="86"/>
      <c r="H274" s="80" t="n">
        <f aca="false">+H276+H278</f>
        <v>10</v>
      </c>
      <c r="I274" s="80" t="n">
        <f aca="false">+I276+I278</f>
        <v>1</v>
      </c>
      <c r="J274" s="80" t="n">
        <f aca="false">+J276+J278</f>
        <v>1</v>
      </c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</row>
    <row r="275" s="40" customFormat="true" ht="37.5" hidden="true" customHeight="true" outlineLevel="0" collapsed="false">
      <c r="A275" s="64" t="s">
        <v>370</v>
      </c>
      <c r="B275" s="34" t="s">
        <v>17</v>
      </c>
      <c r="C275" s="34" t="s">
        <v>366</v>
      </c>
      <c r="D275" s="65" t="s">
        <v>19</v>
      </c>
      <c r="E275" s="329" t="s">
        <v>371</v>
      </c>
      <c r="F275" s="59" t="s">
        <v>24</v>
      </c>
      <c r="G275" s="86"/>
      <c r="H275" s="80"/>
      <c r="I275" s="80"/>
      <c r="J275" s="80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</row>
    <row r="276" s="40" customFormat="true" ht="36" hidden="false" customHeight="true" outlineLevel="0" collapsed="false">
      <c r="A276" s="105" t="s">
        <v>372</v>
      </c>
      <c r="B276" s="34" t="s">
        <v>17</v>
      </c>
      <c r="C276" s="34" t="s">
        <v>366</v>
      </c>
      <c r="D276" s="65" t="s">
        <v>19</v>
      </c>
      <c r="E276" s="329" t="s">
        <v>371</v>
      </c>
      <c r="F276" s="59" t="s">
        <v>373</v>
      </c>
      <c r="G276" s="86"/>
      <c r="H276" s="80" t="n">
        <f aca="false">+H277</f>
        <v>10</v>
      </c>
      <c r="I276" s="80" t="n">
        <f aca="false">+I277</f>
        <v>1</v>
      </c>
      <c r="J276" s="80" t="n">
        <f aca="false">+J277</f>
        <v>1</v>
      </c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</row>
    <row r="277" s="40" customFormat="true" ht="31.5" hidden="false" customHeight="true" outlineLevel="0" collapsed="false">
      <c r="A277" s="330" t="s">
        <v>37</v>
      </c>
      <c r="B277" s="34" t="s">
        <v>17</v>
      </c>
      <c r="C277" s="34" t="s">
        <v>366</v>
      </c>
      <c r="D277" s="65" t="s">
        <v>19</v>
      </c>
      <c r="E277" s="329" t="s">
        <v>371</v>
      </c>
      <c r="F277" s="59" t="s">
        <v>373</v>
      </c>
      <c r="G277" s="86" t="s">
        <v>38</v>
      </c>
      <c r="H277" s="80" t="n">
        <v>10</v>
      </c>
      <c r="I277" s="80" t="n">
        <v>1</v>
      </c>
      <c r="J277" s="80" t="n">
        <v>1</v>
      </c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</row>
    <row r="278" s="326" customFormat="true" ht="36" hidden="true" customHeight="true" outlineLevel="0" collapsed="false">
      <c r="A278" s="69" t="s">
        <v>345</v>
      </c>
      <c r="B278" s="254" t="s">
        <v>17</v>
      </c>
      <c r="C278" s="317" t="n">
        <v>10</v>
      </c>
      <c r="D278" s="256" t="s">
        <v>93</v>
      </c>
      <c r="E278" s="319" t="s">
        <v>209</v>
      </c>
      <c r="F278" s="323" t="s">
        <v>362</v>
      </c>
      <c r="G278" s="321" t="s">
        <v>346</v>
      </c>
      <c r="H278" s="331" t="n">
        <v>0</v>
      </c>
      <c r="I278" s="331" t="n">
        <v>0</v>
      </c>
      <c r="J278" s="331" t="n">
        <v>0</v>
      </c>
      <c r="K278" s="325"/>
      <c r="L278" s="325"/>
      <c r="M278" s="325"/>
      <c r="N278" s="325"/>
      <c r="O278" s="325"/>
      <c r="P278" s="325"/>
      <c r="Q278" s="325"/>
      <c r="R278" s="325"/>
      <c r="S278" s="325"/>
      <c r="T278" s="325"/>
      <c r="U278" s="325"/>
      <c r="V278" s="325"/>
      <c r="W278" s="325"/>
      <c r="X278" s="325"/>
      <c r="Y278" s="325"/>
      <c r="Z278" s="325"/>
      <c r="AA278" s="325"/>
      <c r="AB278" s="325"/>
      <c r="AC278" s="325"/>
      <c r="AD278" s="325"/>
      <c r="AE278" s="325"/>
      <c r="AF278" s="325"/>
      <c r="AG278" s="325"/>
      <c r="AH278" s="325"/>
      <c r="AI278" s="325"/>
      <c r="AJ278" s="325"/>
      <c r="AK278" s="325"/>
      <c r="AL278" s="325"/>
    </row>
    <row r="279" s="40" customFormat="true" ht="18.75" hidden="true" customHeight="false" outlineLevel="0" collapsed="false">
      <c r="A279" s="41" t="s">
        <v>363</v>
      </c>
      <c r="B279" s="35" t="s">
        <v>17</v>
      </c>
      <c r="C279" s="81" t="n">
        <v>11</v>
      </c>
      <c r="D279" s="36"/>
      <c r="E279" s="78"/>
      <c r="F279" s="79"/>
      <c r="G279" s="86"/>
      <c r="H279" s="332" t="n">
        <f aca="false">+H280</f>
        <v>50</v>
      </c>
      <c r="I279" s="332" t="n">
        <f aca="false">+I280</f>
        <v>1</v>
      </c>
      <c r="J279" s="332" t="n">
        <f aca="false">+J280</f>
        <v>1</v>
      </c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</row>
    <row r="280" s="40" customFormat="true" ht="18.75" hidden="true" customHeight="false" outlineLevel="0" collapsed="false">
      <c r="A280" s="327" t="s">
        <v>364</v>
      </c>
      <c r="B280" s="294" t="s">
        <v>17</v>
      </c>
      <c r="C280" s="81" t="n">
        <v>11</v>
      </c>
      <c r="D280" s="36" t="s">
        <v>19</v>
      </c>
      <c r="E280" s="114"/>
      <c r="F280" s="67"/>
      <c r="G280" s="86"/>
      <c r="H280" s="332" t="n">
        <f aca="false">+H281</f>
        <v>50</v>
      </c>
      <c r="I280" s="332" t="n">
        <f aca="false">+I281</f>
        <v>1</v>
      </c>
      <c r="J280" s="332" t="n">
        <f aca="false">+J281</f>
        <v>1</v>
      </c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</row>
    <row r="281" s="40" customFormat="true" ht="75" hidden="true" customHeight="false" outlineLevel="0" collapsed="false">
      <c r="A281" s="328" t="s">
        <v>374</v>
      </c>
      <c r="B281" s="35" t="s">
        <v>17</v>
      </c>
      <c r="C281" s="35" t="s">
        <v>366</v>
      </c>
      <c r="D281" s="36" t="s">
        <v>19</v>
      </c>
      <c r="E281" s="114" t="s">
        <v>367</v>
      </c>
      <c r="F281" s="67" t="s">
        <v>24</v>
      </c>
      <c r="G281" s="37"/>
      <c r="H281" s="332" t="n">
        <f aca="false">+H282</f>
        <v>50</v>
      </c>
      <c r="I281" s="332" t="n">
        <f aca="false">+I282</f>
        <v>1</v>
      </c>
      <c r="J281" s="332" t="n">
        <f aca="false">+J282</f>
        <v>1</v>
      </c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</row>
    <row r="282" s="40" customFormat="true" ht="88.5" hidden="true" customHeight="true" outlineLevel="0" collapsed="false">
      <c r="A282" s="64" t="s">
        <v>375</v>
      </c>
      <c r="B282" s="34" t="s">
        <v>17</v>
      </c>
      <c r="C282" s="34" t="s">
        <v>366</v>
      </c>
      <c r="D282" s="65" t="s">
        <v>19</v>
      </c>
      <c r="E282" s="329" t="s">
        <v>369</v>
      </c>
      <c r="F282" s="59" t="s">
        <v>24</v>
      </c>
      <c r="G282" s="86"/>
      <c r="H282" s="333" t="n">
        <f aca="false">+H284+H286</f>
        <v>50</v>
      </c>
      <c r="I282" s="333" t="n">
        <f aca="false">+I284+I286</f>
        <v>1</v>
      </c>
      <c r="J282" s="333" t="n">
        <f aca="false">+J284+J286</f>
        <v>1</v>
      </c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</row>
    <row r="283" s="40" customFormat="true" ht="18.75" hidden="true" customHeight="true" outlineLevel="0" collapsed="false">
      <c r="A283" s="64" t="s">
        <v>370</v>
      </c>
      <c r="B283" s="34" t="s">
        <v>17</v>
      </c>
      <c r="C283" s="34" t="s">
        <v>366</v>
      </c>
      <c r="D283" s="65" t="s">
        <v>19</v>
      </c>
      <c r="E283" s="329" t="s">
        <v>371</v>
      </c>
      <c r="F283" s="59" t="s">
        <v>24</v>
      </c>
      <c r="G283" s="86"/>
      <c r="H283" s="333"/>
      <c r="I283" s="333"/>
      <c r="J283" s="333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</row>
    <row r="284" s="40" customFormat="true" ht="42.75" hidden="true" customHeight="true" outlineLevel="0" collapsed="false">
      <c r="A284" s="334" t="s">
        <v>376</v>
      </c>
      <c r="B284" s="34" t="s">
        <v>17</v>
      </c>
      <c r="C284" s="34" t="s">
        <v>366</v>
      </c>
      <c r="D284" s="65" t="s">
        <v>19</v>
      </c>
      <c r="E284" s="329" t="s">
        <v>371</v>
      </c>
      <c r="F284" s="59" t="s">
        <v>373</v>
      </c>
      <c r="G284" s="86"/>
      <c r="H284" s="333" t="n">
        <f aca="false">+H285</f>
        <v>50</v>
      </c>
      <c r="I284" s="333" t="n">
        <f aca="false">+I285</f>
        <v>1</v>
      </c>
      <c r="J284" s="333" t="n">
        <f aca="false">+J285</f>
        <v>1</v>
      </c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</row>
    <row r="285" s="40" customFormat="true" ht="31.5" hidden="true" customHeight="true" outlineLevel="0" collapsed="false">
      <c r="A285" s="335" t="s">
        <v>37</v>
      </c>
      <c r="B285" s="34" t="s">
        <v>17</v>
      </c>
      <c r="C285" s="34" t="s">
        <v>366</v>
      </c>
      <c r="D285" s="65" t="s">
        <v>19</v>
      </c>
      <c r="E285" s="329" t="s">
        <v>371</v>
      </c>
      <c r="F285" s="59" t="s">
        <v>373</v>
      </c>
      <c r="G285" s="86" t="s">
        <v>38</v>
      </c>
      <c r="H285" s="333" t="n">
        <v>50</v>
      </c>
      <c r="I285" s="333" t="n">
        <v>1</v>
      </c>
      <c r="J285" s="333" t="n">
        <v>1</v>
      </c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</row>
    <row r="286" s="40" customFormat="true" ht="47.25" hidden="true" customHeight="true" outlineLevel="0" collapsed="false">
      <c r="A286" s="336" t="s">
        <v>377</v>
      </c>
      <c r="B286" s="126" t="s">
        <v>17</v>
      </c>
      <c r="C286" s="126" t="s">
        <v>68</v>
      </c>
      <c r="D286" s="337" t="s">
        <v>19</v>
      </c>
      <c r="E286" s="337"/>
      <c r="F286" s="337"/>
      <c r="G286" s="126"/>
      <c r="H286" s="338" t="n">
        <f aca="false">H287</f>
        <v>0</v>
      </c>
      <c r="I286" s="3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</row>
    <row r="287" s="40" customFormat="true" ht="45.75" hidden="true" customHeight="true" outlineLevel="0" collapsed="false">
      <c r="A287" s="340" t="s">
        <v>378</v>
      </c>
      <c r="B287" s="126" t="s">
        <v>17</v>
      </c>
      <c r="C287" s="126" t="s">
        <v>68</v>
      </c>
      <c r="D287" s="337" t="s">
        <v>19</v>
      </c>
      <c r="E287" s="337" t="s">
        <v>379</v>
      </c>
      <c r="F287" s="337"/>
      <c r="G287" s="126"/>
      <c r="H287" s="338" t="n">
        <f aca="false">H288</f>
        <v>0</v>
      </c>
      <c r="I287" s="3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</row>
    <row r="288" s="40" customFormat="true" ht="40.5" hidden="true" customHeight="true" outlineLevel="0" collapsed="false">
      <c r="A288" s="309" t="s">
        <v>380</v>
      </c>
      <c r="B288" s="126" t="s">
        <v>17</v>
      </c>
      <c r="C288" s="126" t="s">
        <v>68</v>
      </c>
      <c r="D288" s="337" t="s">
        <v>19</v>
      </c>
      <c r="E288" s="337" t="s">
        <v>381</v>
      </c>
      <c r="F288" s="337"/>
      <c r="G288" s="126"/>
      <c r="H288" s="338" t="n">
        <f aca="false">H290</f>
        <v>0</v>
      </c>
      <c r="I288" s="3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</row>
    <row r="289" s="40" customFormat="true" ht="36.75" hidden="true" customHeight="true" outlineLevel="0" collapsed="false">
      <c r="A289" s="185" t="s">
        <v>382</v>
      </c>
      <c r="B289" s="126" t="s">
        <v>17</v>
      </c>
      <c r="C289" s="126" t="s">
        <v>68</v>
      </c>
      <c r="D289" s="337" t="s">
        <v>19</v>
      </c>
      <c r="E289" s="341" t="s">
        <v>383</v>
      </c>
      <c r="F289" s="342" t="s">
        <v>24</v>
      </c>
      <c r="G289" s="126"/>
      <c r="H289" s="338"/>
      <c r="I289" s="339"/>
      <c r="J289" s="39" t="s">
        <v>384</v>
      </c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</row>
    <row r="290" s="40" customFormat="true" ht="34.5" hidden="true" customHeight="true" outlineLevel="0" collapsed="false">
      <c r="A290" s="336" t="s">
        <v>385</v>
      </c>
      <c r="B290" s="126" t="s">
        <v>17</v>
      </c>
      <c r="C290" s="126" t="s">
        <v>68</v>
      </c>
      <c r="D290" s="337" t="s">
        <v>19</v>
      </c>
      <c r="E290" s="337" t="s">
        <v>386</v>
      </c>
      <c r="F290" s="337"/>
      <c r="G290" s="126"/>
      <c r="H290" s="338" t="n">
        <f aca="false">H291</f>
        <v>0</v>
      </c>
      <c r="I290" s="3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</row>
    <row r="291" s="40" customFormat="true" ht="1.5" hidden="false" customHeight="true" outlineLevel="0" collapsed="false">
      <c r="A291" s="336" t="s">
        <v>387</v>
      </c>
      <c r="B291" s="126" t="s">
        <v>17</v>
      </c>
      <c r="C291" s="126" t="s">
        <v>68</v>
      </c>
      <c r="D291" s="337" t="s">
        <v>19</v>
      </c>
      <c r="E291" s="337" t="s">
        <v>386</v>
      </c>
      <c r="F291" s="337"/>
      <c r="G291" s="126" t="s">
        <v>388</v>
      </c>
      <c r="H291" s="338"/>
      <c r="I291" s="3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</row>
    <row r="292" s="40" customFormat="true" ht="18.75" hidden="false" customHeight="false" outlineLevel="0" collapsed="false">
      <c r="A292" s="1"/>
      <c r="B292" s="2"/>
      <c r="C292" s="2"/>
      <c r="D292" s="343"/>
      <c r="E292" s="344"/>
      <c r="F292" s="345"/>
      <c r="G292" s="2"/>
      <c r="H292" s="346"/>
      <c r="I292" s="3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</row>
    <row r="293" s="40" customFormat="true" ht="18.75" hidden="false" customHeight="false" outlineLevel="0" collapsed="false">
      <c r="A293" s="1"/>
      <c r="B293" s="2"/>
      <c r="C293" s="2"/>
      <c r="D293" s="343"/>
      <c r="E293" s="344"/>
      <c r="F293" s="345"/>
      <c r="G293" s="2"/>
      <c r="H293" s="346"/>
      <c r="I293" s="3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</row>
    <row r="294" s="40" customFormat="true" ht="18.75" hidden="false" customHeight="false" outlineLevel="0" collapsed="false">
      <c r="A294" s="1"/>
      <c r="B294" s="2"/>
      <c r="C294" s="2"/>
      <c r="D294" s="343"/>
      <c r="E294" s="344"/>
      <c r="F294" s="345"/>
      <c r="G294" s="2"/>
      <c r="H294" s="346"/>
      <c r="I294" s="3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</row>
    <row r="295" s="40" customFormat="true" ht="18.75" hidden="false" customHeight="false" outlineLevel="0" collapsed="false">
      <c r="A295" s="1"/>
      <c r="B295" s="2"/>
      <c r="C295" s="2"/>
      <c r="D295" s="343"/>
      <c r="E295" s="344"/>
      <c r="F295" s="345"/>
      <c r="G295" s="2"/>
      <c r="H295" s="346"/>
      <c r="I295" s="3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</row>
    <row r="296" s="40" customFormat="true" ht="18.75" hidden="false" customHeight="false" outlineLevel="0" collapsed="false">
      <c r="A296" s="1"/>
      <c r="B296" s="2"/>
      <c r="C296" s="2"/>
      <c r="D296" s="343"/>
      <c r="E296" s="344"/>
      <c r="F296" s="345"/>
      <c r="G296" s="2"/>
      <c r="H296" s="346"/>
      <c r="I296" s="3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</row>
    <row r="297" s="40" customFormat="true" ht="18.75" hidden="false" customHeight="false" outlineLevel="0" collapsed="false">
      <c r="A297" s="1"/>
      <c r="B297" s="2"/>
      <c r="C297" s="2"/>
      <c r="D297" s="343"/>
      <c r="E297" s="344"/>
      <c r="F297" s="345"/>
      <c r="G297" s="2"/>
      <c r="H297" s="346"/>
      <c r="I297" s="3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</row>
    <row r="298" s="40" customFormat="true" ht="18.75" hidden="false" customHeight="false" outlineLevel="0" collapsed="false">
      <c r="A298" s="1"/>
      <c r="B298" s="2"/>
      <c r="C298" s="2"/>
      <c r="D298" s="343"/>
      <c r="E298" s="344"/>
      <c r="F298" s="345"/>
      <c r="G298" s="2"/>
      <c r="H298" s="346"/>
      <c r="I298" s="3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</row>
    <row r="299" s="40" customFormat="true" ht="18.75" hidden="false" customHeight="false" outlineLevel="0" collapsed="false">
      <c r="A299" s="1"/>
      <c r="B299" s="2"/>
      <c r="C299" s="2"/>
      <c r="D299" s="343"/>
      <c r="E299" s="344"/>
      <c r="F299" s="345"/>
      <c r="G299" s="2"/>
      <c r="H299" s="346"/>
      <c r="I299" s="3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</row>
    <row r="300" s="40" customFormat="true" ht="18.75" hidden="false" customHeight="false" outlineLevel="0" collapsed="false">
      <c r="A300" s="1"/>
      <c r="B300" s="2"/>
      <c r="C300" s="2"/>
      <c r="D300" s="343"/>
      <c r="E300" s="344"/>
      <c r="F300" s="345"/>
      <c r="G300" s="2"/>
      <c r="H300" s="346"/>
      <c r="I300" s="3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</row>
    <row r="301" s="40" customFormat="true" ht="18.75" hidden="false" customHeight="false" outlineLevel="0" collapsed="false">
      <c r="A301" s="1"/>
      <c r="B301" s="2"/>
      <c r="C301" s="2"/>
      <c r="D301" s="343"/>
      <c r="E301" s="344"/>
      <c r="F301" s="345"/>
      <c r="G301" s="2"/>
      <c r="H301" s="346"/>
      <c r="I301" s="3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</row>
    <row r="302" s="40" customFormat="true" ht="18.75" hidden="false" customHeight="false" outlineLevel="0" collapsed="false">
      <c r="A302" s="1"/>
      <c r="B302" s="2"/>
      <c r="C302" s="2"/>
      <c r="D302" s="343"/>
      <c r="E302" s="344"/>
      <c r="F302" s="345"/>
      <c r="G302" s="2"/>
      <c r="H302" s="346"/>
      <c r="I302" s="3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</row>
    <row r="303" s="40" customFormat="true" ht="18.75" hidden="false" customHeight="false" outlineLevel="0" collapsed="false">
      <c r="A303" s="1"/>
      <c r="B303" s="2"/>
      <c r="C303" s="2"/>
      <c r="D303" s="343"/>
      <c r="E303" s="344"/>
      <c r="F303" s="345"/>
      <c r="G303" s="2"/>
      <c r="H303" s="346"/>
      <c r="I303" s="3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</row>
    <row r="304" s="40" customFormat="true" ht="18.75" hidden="false" customHeight="false" outlineLevel="0" collapsed="false">
      <c r="A304" s="1"/>
      <c r="B304" s="2"/>
      <c r="C304" s="2"/>
      <c r="D304" s="343"/>
      <c r="E304" s="344"/>
      <c r="F304" s="345"/>
      <c r="G304" s="2"/>
      <c r="H304" s="346"/>
      <c r="I304" s="3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</row>
    <row r="305" s="40" customFormat="true" ht="18.75" hidden="false" customHeight="false" outlineLevel="0" collapsed="false">
      <c r="A305" s="1"/>
      <c r="B305" s="2"/>
      <c r="C305" s="2"/>
      <c r="D305" s="343"/>
      <c r="E305" s="344"/>
      <c r="F305" s="345"/>
      <c r="G305" s="2"/>
      <c r="H305" s="346"/>
      <c r="I305" s="3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</row>
    <row r="306" s="40" customFormat="true" ht="18.75" hidden="false" customHeight="false" outlineLevel="0" collapsed="false">
      <c r="A306" s="1"/>
      <c r="B306" s="2"/>
      <c r="C306" s="2"/>
      <c r="D306" s="343"/>
      <c r="E306" s="344"/>
      <c r="F306" s="345"/>
      <c r="G306" s="2"/>
      <c r="H306" s="346"/>
      <c r="I306" s="3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</row>
    <row r="307" s="40" customFormat="true" ht="18.75" hidden="false" customHeight="false" outlineLevel="0" collapsed="false">
      <c r="A307" s="1"/>
      <c r="B307" s="2"/>
      <c r="C307" s="2"/>
      <c r="D307" s="343"/>
      <c r="E307" s="344"/>
      <c r="F307" s="345"/>
      <c r="G307" s="2"/>
      <c r="H307" s="346"/>
      <c r="I307" s="3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</row>
    <row r="308" s="40" customFormat="true" ht="18.75" hidden="false" customHeight="false" outlineLevel="0" collapsed="false">
      <c r="A308" s="1"/>
      <c r="B308" s="2"/>
      <c r="C308" s="2"/>
      <c r="D308" s="343"/>
      <c r="E308" s="344"/>
      <c r="F308" s="345"/>
      <c r="G308" s="2"/>
      <c r="H308" s="346"/>
      <c r="I308" s="3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</row>
    <row r="309" s="40" customFormat="true" ht="18.75" hidden="false" customHeight="false" outlineLevel="0" collapsed="false">
      <c r="A309" s="1"/>
      <c r="B309" s="2"/>
      <c r="C309" s="2"/>
      <c r="D309" s="343"/>
      <c r="E309" s="344"/>
      <c r="F309" s="345"/>
      <c r="G309" s="2"/>
      <c r="H309" s="346"/>
      <c r="I309" s="3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</row>
    <row r="310" s="40" customFormat="true" ht="18.75" hidden="false" customHeight="false" outlineLevel="0" collapsed="false">
      <c r="A310" s="1"/>
      <c r="B310" s="2"/>
      <c r="C310" s="2"/>
      <c r="D310" s="343"/>
      <c r="E310" s="344"/>
      <c r="F310" s="345"/>
      <c r="G310" s="2"/>
      <c r="H310" s="346"/>
      <c r="I310" s="3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</row>
    <row r="311" s="40" customFormat="true" ht="18.75" hidden="false" customHeight="false" outlineLevel="0" collapsed="false">
      <c r="A311" s="1"/>
      <c r="B311" s="2"/>
      <c r="C311" s="2"/>
      <c r="D311" s="343"/>
      <c r="E311" s="344"/>
      <c r="F311" s="345"/>
      <c r="G311" s="2"/>
      <c r="H311" s="346"/>
      <c r="I311" s="3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</row>
    <row r="312" s="40" customFormat="true" ht="18.75" hidden="false" customHeight="false" outlineLevel="0" collapsed="false">
      <c r="A312" s="1"/>
      <c r="B312" s="2"/>
      <c r="C312" s="2"/>
      <c r="D312" s="343"/>
      <c r="E312" s="344"/>
      <c r="F312" s="345"/>
      <c r="G312" s="2"/>
      <c r="H312" s="346"/>
      <c r="I312" s="3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</row>
    <row r="313" s="40" customFormat="true" ht="18.75" hidden="false" customHeight="false" outlineLevel="0" collapsed="false">
      <c r="A313" s="1"/>
      <c r="B313" s="2"/>
      <c r="C313" s="2"/>
      <c r="D313" s="343"/>
      <c r="E313" s="344"/>
      <c r="F313" s="345"/>
      <c r="G313" s="2"/>
      <c r="H313" s="346"/>
      <c r="I313" s="3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</row>
    <row r="314" s="40" customFormat="true" ht="18.75" hidden="false" customHeight="false" outlineLevel="0" collapsed="false">
      <c r="A314" s="1"/>
      <c r="B314" s="2"/>
      <c r="C314" s="2"/>
      <c r="D314" s="343"/>
      <c r="E314" s="344"/>
      <c r="F314" s="345"/>
      <c r="G314" s="2"/>
      <c r="H314" s="346"/>
      <c r="I314" s="3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</row>
    <row r="315" s="40" customFormat="true" ht="18.75" hidden="false" customHeight="false" outlineLevel="0" collapsed="false">
      <c r="A315" s="1"/>
      <c r="B315" s="2"/>
      <c r="C315" s="2"/>
      <c r="D315" s="343"/>
      <c r="E315" s="344"/>
      <c r="F315" s="345"/>
      <c r="G315" s="2"/>
      <c r="H315" s="346"/>
      <c r="I315" s="3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</row>
    <row r="316" s="40" customFormat="true" ht="18.75" hidden="false" customHeight="false" outlineLevel="0" collapsed="false">
      <c r="A316" s="1"/>
      <c r="B316" s="2"/>
      <c r="C316" s="2"/>
      <c r="D316" s="343"/>
      <c r="E316" s="344"/>
      <c r="F316" s="345"/>
      <c r="G316" s="2"/>
      <c r="H316" s="346"/>
      <c r="I316" s="3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</row>
    <row r="317" s="40" customFormat="true" ht="18.75" hidden="false" customHeight="false" outlineLevel="0" collapsed="false">
      <c r="A317" s="1"/>
      <c r="B317" s="2"/>
      <c r="C317" s="2"/>
      <c r="D317" s="343"/>
      <c r="E317" s="344"/>
      <c r="F317" s="345"/>
      <c r="G317" s="2"/>
      <c r="H317" s="346"/>
      <c r="I317" s="3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</row>
    <row r="318" s="40" customFormat="true" ht="18.75" hidden="false" customHeight="false" outlineLevel="0" collapsed="false">
      <c r="A318" s="1"/>
      <c r="B318" s="2"/>
      <c r="C318" s="2"/>
      <c r="D318" s="343"/>
      <c r="E318" s="344"/>
      <c r="F318" s="345"/>
      <c r="G318" s="2"/>
      <c r="H318" s="346"/>
      <c r="I318" s="3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</row>
    <row r="319" s="40" customFormat="true" ht="18.75" hidden="false" customHeight="false" outlineLevel="0" collapsed="false">
      <c r="A319" s="1"/>
      <c r="B319" s="2"/>
      <c r="C319" s="2"/>
      <c r="D319" s="343"/>
      <c r="E319" s="344"/>
      <c r="F319" s="345"/>
      <c r="G319" s="2"/>
      <c r="H319" s="346"/>
      <c r="I319" s="3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</row>
    <row r="320" s="40" customFormat="true" ht="18.75" hidden="false" customHeight="false" outlineLevel="0" collapsed="false">
      <c r="A320" s="1"/>
      <c r="B320" s="2"/>
      <c r="C320" s="2"/>
      <c r="D320" s="343"/>
      <c r="E320" s="344"/>
      <c r="F320" s="345"/>
      <c r="G320" s="2"/>
      <c r="H320" s="346"/>
      <c r="I320" s="3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</row>
    <row r="321" s="40" customFormat="true" ht="18.75" hidden="false" customHeight="false" outlineLevel="0" collapsed="false">
      <c r="A321" s="1"/>
      <c r="B321" s="2"/>
      <c r="C321" s="2"/>
      <c r="D321" s="343"/>
      <c r="E321" s="344"/>
      <c r="F321" s="345"/>
      <c r="G321" s="2"/>
      <c r="H321" s="346"/>
      <c r="I321" s="3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</row>
    <row r="322" s="40" customFormat="true" ht="18.75" hidden="false" customHeight="false" outlineLevel="0" collapsed="false">
      <c r="A322" s="1"/>
      <c r="B322" s="2"/>
      <c r="C322" s="2"/>
      <c r="D322" s="343"/>
      <c r="E322" s="344"/>
      <c r="F322" s="345"/>
      <c r="G322" s="2"/>
      <c r="H322" s="346"/>
      <c r="I322" s="3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</row>
  </sheetData>
  <mergeCells count="71">
    <mergeCell ref="A1:J1"/>
    <mergeCell ref="A2:J2"/>
    <mergeCell ref="A3:J3"/>
    <mergeCell ref="A4:J4"/>
    <mergeCell ref="A7:J7"/>
    <mergeCell ref="E41:F41"/>
    <mergeCell ref="E50:F50"/>
    <mergeCell ref="E56:F56"/>
    <mergeCell ref="E79:F79"/>
    <mergeCell ref="E81:F81"/>
    <mergeCell ref="E82:F82"/>
    <mergeCell ref="E99:F99"/>
    <mergeCell ref="E101:F101"/>
    <mergeCell ref="E102:F102"/>
    <mergeCell ref="E104:F104"/>
    <mergeCell ref="E105:F105"/>
    <mergeCell ref="E106:F106"/>
    <mergeCell ref="E108:F108"/>
    <mergeCell ref="E116:F116"/>
    <mergeCell ref="E117:F117"/>
    <mergeCell ref="E118:F118"/>
    <mergeCell ref="E130:F130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2:F182"/>
    <mergeCell ref="E183:F183"/>
    <mergeCell ref="E184:F184"/>
    <mergeCell ref="E188:F188"/>
    <mergeCell ref="E204:F204"/>
    <mergeCell ref="E205:F205"/>
    <mergeCell ref="E231:F231"/>
    <mergeCell ref="E232:F232"/>
    <mergeCell ref="E238:F238"/>
    <mergeCell ref="E239:F239"/>
    <mergeCell ref="E241:F241"/>
    <mergeCell ref="E242:F242"/>
    <mergeCell ref="E243:F243"/>
    <mergeCell ref="E244:F244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6:F286"/>
    <mergeCell ref="E287:F287"/>
    <mergeCell ref="E288:F288"/>
    <mergeCell ref="E290:F290"/>
    <mergeCell ref="E291:F291"/>
  </mergeCells>
  <hyperlinks>
    <hyperlink ref="A7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99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0" activeCellId="0" sqref="J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5.41"/>
    <col collapsed="false" customWidth="true" hidden="false" outlineLevel="0" max="6" min="6" style="6" width="11.56"/>
    <col collapsed="false" customWidth="true" hidden="false" outlineLevel="0" max="7" min="7" style="3" width="9.14"/>
    <col collapsed="false" customWidth="true" hidden="false" outlineLevel="0" max="8" min="8" style="7" width="16.13"/>
    <col collapsed="false" customWidth="true" hidden="false" outlineLevel="0" max="9" min="9" style="8" width="12.56"/>
    <col collapsed="false" customWidth="true" hidden="false" outlineLevel="0" max="10" min="10" style="9" width="13.7"/>
    <col collapsed="false" customWidth="true" hidden="false" outlineLevel="0" max="12" min="11" style="9" width="11.56"/>
    <col collapsed="false" customWidth="true" hidden="false" outlineLevel="0" max="13" min="13" style="9" width="10.99"/>
    <col collapsed="false" customWidth="true" hidden="false" outlineLevel="0" max="38" min="14" style="9" width="9.14"/>
  </cols>
  <sheetData>
    <row r="1" s="11" customFormat="true" ht="15.75" hidden="false" customHeight="true" outlineLevel="0" collapsed="false">
      <c r="A1" s="10" t="s">
        <v>389</v>
      </c>
      <c r="B1" s="10"/>
      <c r="C1" s="10"/>
      <c r="D1" s="10"/>
      <c r="E1" s="10"/>
      <c r="F1" s="10"/>
      <c r="G1" s="10"/>
      <c r="H1" s="10"/>
      <c r="I1" s="10"/>
      <c r="J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</row>
    <row r="3" s="11" customFormat="tru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</row>
    <row r="5" s="14" customFormat="true" ht="16.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</row>
    <row r="6" s="14" customFormat="true" ht="8.25" hidden="false" customHeight="true" outlineLevel="0" collapsed="false">
      <c r="A6" s="15"/>
      <c r="B6" s="15"/>
      <c r="C6" s="15"/>
      <c r="D6" s="15"/>
      <c r="E6" s="15"/>
      <c r="F6" s="15"/>
      <c r="G6" s="15"/>
    </row>
    <row r="7" s="14" customFormat="true" ht="38.25" hidden="false" customHeight="true" outlineLevel="0" collapsed="false">
      <c r="A7" s="16" t="s">
        <v>390</v>
      </c>
      <c r="B7" s="16"/>
      <c r="C7" s="16"/>
      <c r="D7" s="16"/>
      <c r="E7" s="16"/>
      <c r="F7" s="16"/>
      <c r="G7" s="16"/>
      <c r="H7" s="16"/>
      <c r="I7" s="16"/>
      <c r="J7" s="16"/>
    </row>
    <row r="8" s="21" customFormat="true" ht="25.5" hidden="false" customHeight="true" outlineLevel="0" collapsed="false">
      <c r="A8" s="17"/>
      <c r="B8" s="18"/>
      <c r="C8" s="19"/>
      <c r="D8" s="19"/>
      <c r="E8" s="19"/>
      <c r="F8" s="19"/>
      <c r="G8" s="20"/>
      <c r="H8" s="20" t="s">
        <v>5</v>
      </c>
    </row>
    <row r="9" s="32" customFormat="true" ht="39" hidden="false" customHeight="true" outlineLevel="0" collapsed="false">
      <c r="A9" s="22" t="s">
        <v>6</v>
      </c>
      <c r="B9" s="23" t="s">
        <v>7</v>
      </c>
      <c r="C9" s="23" t="s">
        <v>8</v>
      </c>
      <c r="D9" s="24" t="s">
        <v>9</v>
      </c>
      <c r="E9" s="25" t="s">
        <v>10</v>
      </c>
      <c r="F9" s="26"/>
      <c r="G9" s="27" t="s">
        <v>11</v>
      </c>
      <c r="H9" s="28" t="s">
        <v>12</v>
      </c>
      <c r="I9" s="28" t="s">
        <v>13</v>
      </c>
      <c r="J9" s="28" t="s">
        <v>14</v>
      </c>
      <c r="K9" s="29"/>
      <c r="L9" s="29"/>
      <c r="M9" s="30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</row>
    <row r="10" s="40" customFormat="true" ht="18.75" hidden="false" customHeight="false" outlineLevel="0" collapsed="false">
      <c r="A10" s="33" t="s">
        <v>15</v>
      </c>
      <c r="B10" s="34"/>
      <c r="C10" s="35"/>
      <c r="D10" s="36"/>
      <c r="E10" s="24"/>
      <c r="F10" s="27"/>
      <c r="G10" s="37"/>
      <c r="H10" s="38" t="n">
        <f aca="false">+H11</f>
        <v>5284.721</v>
      </c>
      <c r="I10" s="38" t="n">
        <f aca="false">+I11</f>
        <v>5228.452</v>
      </c>
      <c r="J10" s="38" t="n">
        <f aca="false">+J11</f>
        <v>5208.877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</row>
    <row r="11" s="40" customFormat="true" ht="18.75" hidden="false" customHeight="false" outlineLevel="0" collapsed="false">
      <c r="A11" s="41" t="s">
        <v>16</v>
      </c>
      <c r="B11" s="35" t="s">
        <v>17</v>
      </c>
      <c r="C11" s="35"/>
      <c r="D11" s="36"/>
      <c r="E11" s="24"/>
      <c r="F11" s="27"/>
      <c r="G11" s="37"/>
      <c r="H11" s="42" t="n">
        <f aca="false">(H12+H65+H72+H89+H135+H212+H222+H251+H271+H231)</f>
        <v>5284.721</v>
      </c>
      <c r="I11" s="42" t="n">
        <f aca="false">I12+I65+I72+I89+I135+I222+I251+I271</f>
        <v>5228.452</v>
      </c>
      <c r="J11" s="42" t="n">
        <f aca="false">J12+J65+J72+J89+J135+J212+J222+J251+J271</f>
        <v>5208.877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</row>
    <row r="12" s="40" customFormat="true" ht="18.75" hidden="false" customHeight="false" outlineLevel="0" collapsed="false">
      <c r="A12" s="41" t="s">
        <v>18</v>
      </c>
      <c r="B12" s="35" t="s">
        <v>17</v>
      </c>
      <c r="C12" s="35" t="s">
        <v>19</v>
      </c>
      <c r="D12" s="36"/>
      <c r="E12" s="24"/>
      <c r="F12" s="27"/>
      <c r="G12" s="37"/>
      <c r="H12" s="42" t="n">
        <f aca="false">H13+H18+H25+H31+H36+H41</f>
        <v>2018.882</v>
      </c>
      <c r="I12" s="42" t="n">
        <f aca="false">I13+I18+I25+I31+I36+I41</f>
        <v>2074.982</v>
      </c>
      <c r="J12" s="42" t="n">
        <f aca="false">J13+J18+J25+J31+J36+J41</f>
        <v>2078.35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</row>
    <row r="13" s="40" customFormat="true" ht="37.5" hidden="false" customHeight="false" outlineLevel="0" collapsed="false">
      <c r="A13" s="43" t="s">
        <v>20</v>
      </c>
      <c r="B13" s="35" t="s">
        <v>17</v>
      </c>
      <c r="C13" s="35" t="s">
        <v>19</v>
      </c>
      <c r="D13" s="36" t="s">
        <v>21</v>
      </c>
      <c r="E13" s="24"/>
      <c r="F13" s="27"/>
      <c r="G13" s="37"/>
      <c r="H13" s="42" t="n">
        <f aca="false">+H14</f>
        <v>542.51</v>
      </c>
      <c r="I13" s="42" t="n">
        <f aca="false">+I14</f>
        <v>542.51</v>
      </c>
      <c r="J13" s="42" t="n">
        <f aca="false">+J14</f>
        <v>542.51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</row>
    <row r="14" s="53" customFormat="true" ht="18.75" hidden="false" customHeight="false" outlineLevel="0" collapsed="false">
      <c r="A14" s="44" t="s">
        <v>22</v>
      </c>
      <c r="B14" s="45" t="s">
        <v>17</v>
      </c>
      <c r="C14" s="46" t="s">
        <v>19</v>
      </c>
      <c r="D14" s="47" t="s">
        <v>21</v>
      </c>
      <c r="E14" s="48" t="s">
        <v>23</v>
      </c>
      <c r="F14" s="49" t="s">
        <v>24</v>
      </c>
      <c r="G14" s="50"/>
      <c r="H14" s="51" t="n">
        <f aca="false">+H15</f>
        <v>542.51</v>
      </c>
      <c r="I14" s="51" t="n">
        <f aca="false">+I15</f>
        <v>542.51</v>
      </c>
      <c r="J14" s="51" t="n">
        <f aca="false">+J15</f>
        <v>542.51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</row>
    <row r="15" s="63" customFormat="true" ht="19.5" hidden="false" customHeight="false" outlineLevel="0" collapsed="false">
      <c r="A15" s="54" t="s">
        <v>25</v>
      </c>
      <c r="B15" s="55" t="s">
        <v>17</v>
      </c>
      <c r="C15" s="56" t="s">
        <v>19</v>
      </c>
      <c r="D15" s="57" t="s">
        <v>21</v>
      </c>
      <c r="E15" s="58" t="s">
        <v>26</v>
      </c>
      <c r="F15" s="59" t="s">
        <v>24</v>
      </c>
      <c r="G15" s="60"/>
      <c r="H15" s="61" t="n">
        <f aca="false">+H16</f>
        <v>542.51</v>
      </c>
      <c r="I15" s="61" t="n">
        <f aca="false">+I16</f>
        <v>542.51</v>
      </c>
      <c r="J15" s="61" t="n">
        <f aca="false">+J16</f>
        <v>542.51</v>
      </c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</row>
    <row r="16" s="63" customFormat="true" ht="19.5" hidden="false" customHeight="false" outlineLevel="0" collapsed="false">
      <c r="A16" s="54" t="s">
        <v>27</v>
      </c>
      <c r="B16" s="55" t="s">
        <v>17</v>
      </c>
      <c r="C16" s="56" t="s">
        <v>19</v>
      </c>
      <c r="D16" s="57" t="s">
        <v>21</v>
      </c>
      <c r="E16" s="58" t="s">
        <v>26</v>
      </c>
      <c r="F16" s="59" t="s">
        <v>28</v>
      </c>
      <c r="G16" s="60"/>
      <c r="H16" s="61" t="n">
        <f aca="false">+H17</f>
        <v>542.51</v>
      </c>
      <c r="I16" s="61" t="n">
        <f aca="false">+I17</f>
        <v>542.51</v>
      </c>
      <c r="J16" s="61" t="n">
        <f aca="false">+J17</f>
        <v>542.51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</row>
    <row r="17" s="63" customFormat="true" ht="48.75" hidden="false" customHeight="true" outlineLevel="0" collapsed="false">
      <c r="A17" s="64" t="s">
        <v>29</v>
      </c>
      <c r="B17" s="34" t="s">
        <v>17</v>
      </c>
      <c r="C17" s="34" t="s">
        <v>19</v>
      </c>
      <c r="D17" s="65" t="s">
        <v>21</v>
      </c>
      <c r="E17" s="58" t="s">
        <v>26</v>
      </c>
      <c r="F17" s="59" t="s">
        <v>28</v>
      </c>
      <c r="G17" s="60" t="s">
        <v>30</v>
      </c>
      <c r="H17" s="61" t="n">
        <v>542.51</v>
      </c>
      <c r="I17" s="61" t="n">
        <v>542.51</v>
      </c>
      <c r="J17" s="61" t="n">
        <v>542.51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</row>
    <row r="18" s="63" customFormat="true" ht="37.5" hidden="false" customHeight="false" outlineLevel="0" collapsed="false">
      <c r="A18" s="43" t="s">
        <v>31</v>
      </c>
      <c r="B18" s="35" t="s">
        <v>17</v>
      </c>
      <c r="C18" s="35" t="s">
        <v>19</v>
      </c>
      <c r="D18" s="35" t="s">
        <v>32</v>
      </c>
      <c r="E18" s="36"/>
      <c r="F18" s="37"/>
      <c r="G18" s="35"/>
      <c r="H18" s="42" t="n">
        <f aca="false">+H19</f>
        <v>1011.5</v>
      </c>
      <c r="I18" s="42" t="n">
        <f aca="false">+I19</f>
        <v>1011.5</v>
      </c>
      <c r="J18" s="42" t="n">
        <f aca="false">+J19</f>
        <v>1011.5</v>
      </c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</row>
    <row r="19" s="63" customFormat="true" ht="19.5" hidden="false" customHeight="false" outlineLevel="0" collapsed="false">
      <c r="A19" s="44" t="s">
        <v>33</v>
      </c>
      <c r="B19" s="45" t="s">
        <v>17</v>
      </c>
      <c r="C19" s="46" t="s">
        <v>19</v>
      </c>
      <c r="D19" s="47" t="s">
        <v>32</v>
      </c>
      <c r="E19" s="66" t="s">
        <v>34</v>
      </c>
      <c r="F19" s="67" t="s">
        <v>24</v>
      </c>
      <c r="G19" s="50"/>
      <c r="H19" s="51" t="n">
        <f aca="false">+H20</f>
        <v>1011.5</v>
      </c>
      <c r="I19" s="51" t="n">
        <f aca="false">+I20</f>
        <v>1011.5</v>
      </c>
      <c r="J19" s="51" t="n">
        <f aca="false">+J20</f>
        <v>1011.5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</row>
    <row r="20" s="63" customFormat="true" ht="19.5" hidden="false" customHeight="false" outlineLevel="0" collapsed="false">
      <c r="A20" s="54" t="s">
        <v>35</v>
      </c>
      <c r="B20" s="55" t="s">
        <v>17</v>
      </c>
      <c r="C20" s="56" t="s">
        <v>19</v>
      </c>
      <c r="D20" s="57" t="s">
        <v>32</v>
      </c>
      <c r="E20" s="58" t="s">
        <v>36</v>
      </c>
      <c r="F20" s="59" t="s">
        <v>24</v>
      </c>
      <c r="G20" s="60"/>
      <c r="H20" s="61" t="n">
        <f aca="false">+H21</f>
        <v>1011.5</v>
      </c>
      <c r="I20" s="61" t="n">
        <f aca="false">+I21</f>
        <v>1011.5</v>
      </c>
      <c r="J20" s="61" t="n">
        <f aca="false">+J21</f>
        <v>1011.5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</row>
    <row r="21" s="62" customFormat="true" ht="19.5" hidden="false" customHeight="false" outlineLevel="0" collapsed="false">
      <c r="A21" s="54" t="s">
        <v>27</v>
      </c>
      <c r="B21" s="55" t="s">
        <v>17</v>
      </c>
      <c r="C21" s="56" t="s">
        <v>19</v>
      </c>
      <c r="D21" s="57" t="s">
        <v>32</v>
      </c>
      <c r="E21" s="58" t="s">
        <v>36</v>
      </c>
      <c r="F21" s="59" t="s">
        <v>28</v>
      </c>
      <c r="G21" s="60"/>
      <c r="H21" s="61" t="n">
        <f aca="false">H22+H23+H24</f>
        <v>1011.5</v>
      </c>
      <c r="I21" s="61" t="n">
        <f aca="false">I22+I23+I24</f>
        <v>1011.5</v>
      </c>
      <c r="J21" s="61" t="n">
        <f aca="false">J22+J23+J24</f>
        <v>1011.5</v>
      </c>
    </row>
    <row r="22" s="62" customFormat="true" ht="43.5" hidden="false" customHeight="true" outlineLevel="0" collapsed="false">
      <c r="A22" s="64" t="s">
        <v>29</v>
      </c>
      <c r="B22" s="34" t="s">
        <v>17</v>
      </c>
      <c r="C22" s="34" t="s">
        <v>19</v>
      </c>
      <c r="D22" s="65" t="s">
        <v>32</v>
      </c>
      <c r="E22" s="58" t="s">
        <v>36</v>
      </c>
      <c r="F22" s="59" t="s">
        <v>28</v>
      </c>
      <c r="G22" s="60" t="s">
        <v>30</v>
      </c>
      <c r="H22" s="61" t="n">
        <v>1007.9</v>
      </c>
      <c r="I22" s="61" t="n">
        <v>1007.9</v>
      </c>
      <c r="J22" s="61" t="n">
        <v>1007.9</v>
      </c>
    </row>
    <row r="23" s="62" customFormat="true" ht="0.75" hidden="false" customHeight="true" outlineLevel="0" collapsed="false">
      <c r="A23" s="68" t="s">
        <v>37</v>
      </c>
      <c r="B23" s="34" t="s">
        <v>17</v>
      </c>
      <c r="C23" s="34" t="s">
        <v>19</v>
      </c>
      <c r="D23" s="65" t="s">
        <v>32</v>
      </c>
      <c r="E23" s="58" t="s">
        <v>36</v>
      </c>
      <c r="F23" s="59" t="s">
        <v>28</v>
      </c>
      <c r="G23" s="60" t="s">
        <v>38</v>
      </c>
      <c r="H23" s="61" t="n">
        <v>0</v>
      </c>
      <c r="I23" s="61" t="n">
        <v>0</v>
      </c>
      <c r="J23" s="61" t="n">
        <v>0</v>
      </c>
    </row>
    <row r="24" s="62" customFormat="true" ht="24" hidden="false" customHeight="true" outlineLevel="0" collapsed="false">
      <c r="A24" s="69" t="s">
        <v>39</v>
      </c>
      <c r="B24" s="34" t="s">
        <v>17</v>
      </c>
      <c r="C24" s="34" t="s">
        <v>19</v>
      </c>
      <c r="D24" s="65" t="s">
        <v>32</v>
      </c>
      <c r="E24" s="58" t="s">
        <v>36</v>
      </c>
      <c r="F24" s="59" t="s">
        <v>28</v>
      </c>
      <c r="G24" s="60" t="s">
        <v>40</v>
      </c>
      <c r="H24" s="61" t="n">
        <v>3.6</v>
      </c>
      <c r="I24" s="61" t="n">
        <v>3.6</v>
      </c>
      <c r="J24" s="61" t="n">
        <v>3.6</v>
      </c>
    </row>
    <row r="25" s="62" customFormat="true" ht="37.5" hidden="true" customHeight="true" outlineLevel="0" collapsed="false">
      <c r="A25" s="41" t="s">
        <v>41</v>
      </c>
      <c r="B25" s="35" t="s">
        <v>17</v>
      </c>
      <c r="C25" s="35" t="s">
        <v>19</v>
      </c>
      <c r="D25" s="36" t="s">
        <v>42</v>
      </c>
      <c r="E25" s="36"/>
      <c r="F25" s="70"/>
      <c r="G25" s="37"/>
      <c r="H25" s="42" t="n">
        <f aca="false">+H26</f>
        <v>0</v>
      </c>
      <c r="I25" s="42" t="n">
        <f aca="false">+I26</f>
        <v>0</v>
      </c>
      <c r="J25" s="42" t="n">
        <f aca="false">+J26</f>
        <v>0</v>
      </c>
    </row>
    <row r="26" s="63" customFormat="true" ht="19.5" hidden="true" customHeight="true" outlineLevel="0" collapsed="false">
      <c r="A26" s="44" t="s">
        <v>43</v>
      </c>
      <c r="B26" s="45" t="s">
        <v>17</v>
      </c>
      <c r="C26" s="46" t="s">
        <v>19</v>
      </c>
      <c r="D26" s="47" t="s">
        <v>42</v>
      </c>
      <c r="E26" s="66" t="s">
        <v>44</v>
      </c>
      <c r="F26" s="67" t="s">
        <v>24</v>
      </c>
      <c r="G26" s="50"/>
      <c r="H26" s="51" t="n">
        <f aca="false">H27</f>
        <v>0</v>
      </c>
      <c r="I26" s="51" t="n">
        <f aca="false">I27</f>
        <v>0</v>
      </c>
      <c r="J26" s="51" t="n">
        <f aca="false">J27</f>
        <v>0</v>
      </c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</row>
    <row r="27" s="63" customFormat="true" ht="19.5" hidden="true" customHeight="true" outlineLevel="0" collapsed="false">
      <c r="A27" s="54" t="s">
        <v>45</v>
      </c>
      <c r="B27" s="55" t="s">
        <v>17</v>
      </c>
      <c r="C27" s="56" t="s">
        <v>19</v>
      </c>
      <c r="D27" s="57" t="s">
        <v>42</v>
      </c>
      <c r="E27" s="58" t="s">
        <v>46</v>
      </c>
      <c r="F27" s="59" t="s">
        <v>24</v>
      </c>
      <c r="G27" s="60"/>
      <c r="H27" s="61" t="n">
        <f aca="false">+H28</f>
        <v>0</v>
      </c>
      <c r="I27" s="61" t="n">
        <f aca="false">+I28</f>
        <v>0</v>
      </c>
      <c r="J27" s="61" t="n">
        <f aca="false">+J28</f>
        <v>0</v>
      </c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</row>
    <row r="28" s="62" customFormat="true" ht="37.5" hidden="true" customHeight="true" outlineLevel="0" collapsed="false">
      <c r="A28" s="71" t="s">
        <v>47</v>
      </c>
      <c r="B28" s="55" t="s">
        <v>17</v>
      </c>
      <c r="C28" s="56" t="s">
        <v>19</v>
      </c>
      <c r="D28" s="57" t="s">
        <v>42</v>
      </c>
      <c r="E28" s="58" t="s">
        <v>48</v>
      </c>
      <c r="F28" s="59" t="s">
        <v>49</v>
      </c>
      <c r="G28" s="60"/>
      <c r="H28" s="61" t="n">
        <f aca="false">SUM(H29:H30)</f>
        <v>0</v>
      </c>
      <c r="I28" s="61" t="n">
        <f aca="false">SUM(I29:I30)</f>
        <v>0</v>
      </c>
      <c r="J28" s="61" t="n">
        <f aca="false">SUM(J29:J30)</f>
        <v>0</v>
      </c>
    </row>
    <row r="29" s="62" customFormat="true" ht="27.75" hidden="true" customHeight="true" outlineLevel="0" collapsed="false">
      <c r="A29" s="64" t="s">
        <v>50</v>
      </c>
      <c r="B29" s="34" t="s">
        <v>17</v>
      </c>
      <c r="C29" s="34" t="s">
        <v>19</v>
      </c>
      <c r="D29" s="65" t="s">
        <v>42</v>
      </c>
      <c r="E29" s="58" t="s">
        <v>48</v>
      </c>
      <c r="F29" s="59" t="s">
        <v>49</v>
      </c>
      <c r="G29" s="60" t="s">
        <v>51</v>
      </c>
      <c r="H29" s="61"/>
      <c r="I29" s="61"/>
      <c r="J29" s="61"/>
      <c r="K29" s="72"/>
      <c r="L29" s="72"/>
      <c r="M29" s="72"/>
    </row>
    <row r="30" s="62" customFormat="true" ht="19.5" hidden="true" customHeight="true" outlineLevel="0" collapsed="false">
      <c r="A30" s="69"/>
      <c r="B30" s="34"/>
      <c r="C30" s="34"/>
      <c r="D30" s="65"/>
      <c r="E30" s="58"/>
      <c r="F30" s="59"/>
      <c r="G30" s="60" t="s">
        <v>52</v>
      </c>
      <c r="H30" s="61"/>
      <c r="I30" s="61"/>
      <c r="J30" s="61"/>
    </row>
    <row r="31" s="39" customFormat="true" ht="18.75" hidden="true" customHeight="false" outlineLevel="0" collapsed="false">
      <c r="A31" s="73" t="s">
        <v>53</v>
      </c>
      <c r="B31" s="35" t="s">
        <v>17</v>
      </c>
      <c r="C31" s="37" t="s">
        <v>19</v>
      </c>
      <c r="D31" s="35" t="s">
        <v>54</v>
      </c>
      <c r="E31" s="24"/>
      <c r="F31" s="27"/>
      <c r="G31" s="34"/>
      <c r="H31" s="42" t="n">
        <f aca="false">H32</f>
        <v>0</v>
      </c>
      <c r="I31" s="42" t="n">
        <f aca="false">I32</f>
        <v>0</v>
      </c>
      <c r="J31" s="42" t="n">
        <f aca="false">J32</f>
        <v>0</v>
      </c>
    </row>
    <row r="32" s="39" customFormat="true" ht="18.75" hidden="true" customHeight="false" outlineLevel="0" collapsed="false">
      <c r="A32" s="74" t="s">
        <v>55</v>
      </c>
      <c r="B32" s="45" t="s">
        <v>17</v>
      </c>
      <c r="C32" s="75" t="s">
        <v>19</v>
      </c>
      <c r="D32" s="35" t="s">
        <v>54</v>
      </c>
      <c r="E32" s="76" t="s">
        <v>56</v>
      </c>
      <c r="F32" s="77" t="s">
        <v>24</v>
      </c>
      <c r="G32" s="37"/>
      <c r="H32" s="42" t="n">
        <f aca="false">H33</f>
        <v>0</v>
      </c>
      <c r="I32" s="42" t="n">
        <f aca="false">I33</f>
        <v>0</v>
      </c>
      <c r="J32" s="42" t="n">
        <f aca="false">J33</f>
        <v>0</v>
      </c>
    </row>
    <row r="33" s="63" customFormat="true" ht="19.5" hidden="true" customHeight="false" outlineLevel="0" collapsed="false">
      <c r="A33" s="54" t="s">
        <v>57</v>
      </c>
      <c r="B33" s="55" t="s">
        <v>17</v>
      </c>
      <c r="C33" s="56" t="s">
        <v>19</v>
      </c>
      <c r="D33" s="57" t="s">
        <v>54</v>
      </c>
      <c r="E33" s="78" t="s">
        <v>58</v>
      </c>
      <c r="F33" s="79" t="s">
        <v>24</v>
      </c>
      <c r="G33" s="60"/>
      <c r="H33" s="61" t="n">
        <f aca="false">+H34</f>
        <v>0</v>
      </c>
      <c r="I33" s="61" t="n">
        <f aca="false">+I34</f>
        <v>0</v>
      </c>
      <c r="J33" s="61" t="n">
        <f aca="false">+J34</f>
        <v>0</v>
      </c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</row>
    <row r="34" s="63" customFormat="true" ht="19.5" hidden="true" customHeight="false" outlineLevel="0" collapsed="false">
      <c r="A34" s="54" t="s">
        <v>59</v>
      </c>
      <c r="B34" s="55" t="s">
        <v>17</v>
      </c>
      <c r="C34" s="56" t="s">
        <v>19</v>
      </c>
      <c r="D34" s="57" t="s">
        <v>54</v>
      </c>
      <c r="E34" s="78" t="s">
        <v>58</v>
      </c>
      <c r="F34" s="79" t="s">
        <v>60</v>
      </c>
      <c r="G34" s="60"/>
      <c r="H34" s="61" t="n">
        <f aca="false">+H35</f>
        <v>0</v>
      </c>
      <c r="I34" s="61" t="n">
        <f aca="false">+I35</f>
        <v>0</v>
      </c>
      <c r="J34" s="61" t="n">
        <f aca="false">+J35</f>
        <v>0</v>
      </c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</row>
    <row r="35" s="39" customFormat="true" ht="18" hidden="true" customHeight="true" outlineLevel="0" collapsed="false">
      <c r="A35" s="68" t="s">
        <v>37</v>
      </c>
      <c r="B35" s="34" t="s">
        <v>17</v>
      </c>
      <c r="C35" s="34" t="s">
        <v>19</v>
      </c>
      <c r="D35" s="34" t="s">
        <v>54</v>
      </c>
      <c r="E35" s="78" t="s">
        <v>58</v>
      </c>
      <c r="F35" s="79" t="s">
        <v>60</v>
      </c>
      <c r="G35" s="34" t="s">
        <v>38</v>
      </c>
      <c r="H35" s="80" t="n">
        <v>0</v>
      </c>
      <c r="I35" s="80" t="n">
        <v>0</v>
      </c>
      <c r="J35" s="80" t="n">
        <v>0</v>
      </c>
    </row>
    <row r="36" s="82" customFormat="true" ht="28.5" hidden="true" customHeight="true" outlineLevel="0" collapsed="false">
      <c r="A36" s="41" t="s">
        <v>61</v>
      </c>
      <c r="B36" s="35" t="s">
        <v>17</v>
      </c>
      <c r="C36" s="35" t="s">
        <v>19</v>
      </c>
      <c r="D36" s="81" t="n">
        <v>11</v>
      </c>
      <c r="E36" s="24"/>
      <c r="F36" s="27"/>
      <c r="G36" s="34"/>
      <c r="H36" s="42" t="n">
        <f aca="false">H37</f>
        <v>0</v>
      </c>
      <c r="I36" s="42" t="n">
        <f aca="false">I37</f>
        <v>0</v>
      </c>
      <c r="J36" s="42" t="n">
        <f aca="false">J37</f>
        <v>0</v>
      </c>
    </row>
    <row r="37" s="82" customFormat="true" ht="18.75" hidden="true" customHeight="true" outlineLevel="0" collapsed="false">
      <c r="A37" s="64" t="s">
        <v>62</v>
      </c>
      <c r="B37" s="45" t="s">
        <v>17</v>
      </c>
      <c r="C37" s="34" t="s">
        <v>19</v>
      </c>
      <c r="D37" s="83" t="n">
        <v>11</v>
      </c>
      <c r="E37" s="84" t="n">
        <v>780000</v>
      </c>
      <c r="F37" s="85" t="s">
        <v>63</v>
      </c>
      <c r="G37" s="86"/>
      <c r="H37" s="80" t="n">
        <f aca="false">H38</f>
        <v>0</v>
      </c>
      <c r="I37" s="80" t="n">
        <f aca="false">I38</f>
        <v>0</v>
      </c>
      <c r="J37" s="80" t="n">
        <f aca="false">J38</f>
        <v>0</v>
      </c>
    </row>
    <row r="38" s="82" customFormat="true" ht="32.25" hidden="true" customHeight="true" outlineLevel="0" collapsed="false">
      <c r="A38" s="64" t="s">
        <v>64</v>
      </c>
      <c r="B38" s="55" t="s">
        <v>17</v>
      </c>
      <c r="C38" s="34" t="s">
        <v>19</v>
      </c>
      <c r="D38" s="83" t="n">
        <v>11</v>
      </c>
      <c r="E38" s="84" t="n">
        <v>781000</v>
      </c>
      <c r="F38" s="85" t="s">
        <v>63</v>
      </c>
      <c r="G38" s="86"/>
      <c r="H38" s="80" t="n">
        <f aca="false">H39</f>
        <v>0</v>
      </c>
      <c r="I38" s="80" t="n">
        <f aca="false">I39</f>
        <v>0</v>
      </c>
      <c r="J38" s="80" t="n">
        <f aca="false">J39</f>
        <v>0</v>
      </c>
    </row>
    <row r="39" s="82" customFormat="true" ht="26.25" hidden="true" customHeight="true" outlineLevel="0" collapsed="false">
      <c r="A39" s="69" t="s">
        <v>65</v>
      </c>
      <c r="B39" s="55" t="s">
        <v>17</v>
      </c>
      <c r="C39" s="34" t="s">
        <v>19</v>
      </c>
      <c r="D39" s="83" t="n">
        <v>11</v>
      </c>
      <c r="E39" s="87" t="s">
        <v>66</v>
      </c>
      <c r="F39" s="88" t="n">
        <v>1403</v>
      </c>
      <c r="G39" s="86"/>
      <c r="H39" s="80" t="n">
        <f aca="false">H40</f>
        <v>0</v>
      </c>
      <c r="I39" s="80" t="n">
        <f aca="false">I40</f>
        <v>0</v>
      </c>
      <c r="J39" s="80" t="n">
        <f aca="false">J40</f>
        <v>0</v>
      </c>
    </row>
    <row r="40" s="82" customFormat="true" ht="24.75" hidden="true" customHeight="true" outlineLevel="0" collapsed="false">
      <c r="A40" s="69" t="s">
        <v>39</v>
      </c>
      <c r="B40" s="34" t="s">
        <v>17</v>
      </c>
      <c r="C40" s="34" t="s">
        <v>19</v>
      </c>
      <c r="D40" s="89" t="n">
        <v>11</v>
      </c>
      <c r="E40" s="90" t="s">
        <v>66</v>
      </c>
      <c r="F40" s="91" t="n">
        <v>1403</v>
      </c>
      <c r="G40" s="34" t="s">
        <v>40</v>
      </c>
      <c r="H40" s="80" t="n">
        <v>0</v>
      </c>
      <c r="I40" s="80" t="n">
        <v>0</v>
      </c>
      <c r="J40" s="80" t="n">
        <v>0</v>
      </c>
    </row>
    <row r="41" s="82" customFormat="true" ht="17.25" hidden="false" customHeight="true" outlineLevel="0" collapsed="false">
      <c r="A41" s="43" t="s">
        <v>67</v>
      </c>
      <c r="B41" s="35" t="s">
        <v>17</v>
      </c>
      <c r="C41" s="35" t="s">
        <v>19</v>
      </c>
      <c r="D41" s="36" t="s">
        <v>68</v>
      </c>
      <c r="E41" s="81"/>
      <c r="F41" s="81"/>
      <c r="G41" s="37"/>
      <c r="H41" s="42" t="n">
        <f aca="false">H42+H46+H52+H57+H61</f>
        <v>464.872</v>
      </c>
      <c r="I41" s="42" t="n">
        <f aca="false">I42+I46+I52+I57+I61</f>
        <v>520.972</v>
      </c>
      <c r="J41" s="42" t="n">
        <f aca="false">J42+J46+J52+J57+J61</f>
        <v>524.349</v>
      </c>
    </row>
    <row r="42" s="93" customFormat="true" ht="0.75" hidden="false" customHeight="true" outlineLevel="0" collapsed="false">
      <c r="A42" s="41"/>
      <c r="B42" s="45"/>
      <c r="C42" s="35"/>
      <c r="D42" s="36"/>
      <c r="E42" s="92"/>
      <c r="F42" s="70"/>
      <c r="G42" s="37"/>
      <c r="H42" s="42"/>
      <c r="I42" s="42"/>
      <c r="J42" s="42"/>
    </row>
    <row r="43" s="93" customFormat="true" ht="28.5" hidden="true" customHeight="true" outlineLevel="0" collapsed="false">
      <c r="A43" s="64"/>
      <c r="B43" s="55"/>
      <c r="C43" s="34"/>
      <c r="D43" s="65"/>
      <c r="E43" s="90"/>
      <c r="F43" s="85"/>
      <c r="G43" s="94"/>
      <c r="H43" s="95"/>
      <c r="I43" s="95"/>
      <c r="J43" s="95"/>
    </row>
    <row r="44" s="82" customFormat="true" ht="39" hidden="true" customHeight="true" outlineLevel="0" collapsed="false">
      <c r="A44" s="96"/>
      <c r="B44" s="55"/>
      <c r="C44" s="97"/>
      <c r="D44" s="98"/>
      <c r="E44" s="87"/>
      <c r="F44" s="88"/>
      <c r="G44" s="94"/>
      <c r="H44" s="95"/>
      <c r="I44" s="95"/>
      <c r="J44" s="95"/>
    </row>
    <row r="45" s="82" customFormat="true" ht="24" hidden="true" customHeight="true" outlineLevel="0" collapsed="false">
      <c r="A45" s="99"/>
      <c r="B45" s="34"/>
      <c r="C45" s="100"/>
      <c r="D45" s="100"/>
      <c r="E45" s="90"/>
      <c r="F45" s="91"/>
      <c r="G45" s="100"/>
      <c r="H45" s="80"/>
      <c r="I45" s="80"/>
      <c r="J45" s="80"/>
    </row>
    <row r="46" s="93" customFormat="true" ht="57" hidden="false" customHeight="true" outlineLevel="0" collapsed="false">
      <c r="A46" s="41" t="s">
        <v>69</v>
      </c>
      <c r="B46" s="45" t="s">
        <v>17</v>
      </c>
      <c r="C46" s="35" t="s">
        <v>19</v>
      </c>
      <c r="D46" s="36" t="s">
        <v>68</v>
      </c>
      <c r="E46" s="92" t="s">
        <v>70</v>
      </c>
      <c r="F46" s="70" t="s">
        <v>24</v>
      </c>
      <c r="G46" s="37"/>
      <c r="H46" s="42" t="n">
        <f aca="false">+H47</f>
        <v>364.9</v>
      </c>
      <c r="I46" s="42" t="n">
        <f aca="false">+I47</f>
        <v>411</v>
      </c>
      <c r="J46" s="42" t="n">
        <f aca="false">+J47</f>
        <v>414.377</v>
      </c>
    </row>
    <row r="47" s="93" customFormat="true" ht="58.5" hidden="false" customHeight="true" outlineLevel="0" collapsed="false">
      <c r="A47" s="64" t="s">
        <v>71</v>
      </c>
      <c r="B47" s="55" t="s">
        <v>17</v>
      </c>
      <c r="C47" s="34" t="s">
        <v>19</v>
      </c>
      <c r="D47" s="65" t="s">
        <v>68</v>
      </c>
      <c r="E47" s="101" t="s">
        <v>72</v>
      </c>
      <c r="F47" s="102" t="s">
        <v>24</v>
      </c>
      <c r="G47" s="86"/>
      <c r="H47" s="80" t="n">
        <f aca="false">+H49</f>
        <v>364.9</v>
      </c>
      <c r="I47" s="80" t="n">
        <f aca="false">+I49</f>
        <v>411</v>
      </c>
      <c r="J47" s="80" t="n">
        <f aca="false">+J49</f>
        <v>414.377</v>
      </c>
    </row>
    <row r="48" s="93" customFormat="true" ht="55.5" hidden="false" customHeight="true" outlineLevel="0" collapsed="false">
      <c r="A48" s="103" t="s">
        <v>73</v>
      </c>
      <c r="B48" s="55" t="s">
        <v>17</v>
      </c>
      <c r="C48" s="34" t="s">
        <v>19</v>
      </c>
      <c r="D48" s="65" t="s">
        <v>68</v>
      </c>
      <c r="E48" s="87" t="s">
        <v>74</v>
      </c>
      <c r="F48" s="104" t="s">
        <v>24</v>
      </c>
      <c r="G48" s="86"/>
      <c r="H48" s="80" t="n">
        <f aca="false">H49</f>
        <v>364.9</v>
      </c>
      <c r="I48" s="80" t="n">
        <f aca="false">I49</f>
        <v>411</v>
      </c>
      <c r="J48" s="80" t="n">
        <f aca="false">J49</f>
        <v>414.377</v>
      </c>
    </row>
    <row r="49" s="62" customFormat="true" ht="25.5" hidden="false" customHeight="true" outlineLevel="0" collapsed="false">
      <c r="A49" s="105" t="s">
        <v>75</v>
      </c>
      <c r="B49" s="55" t="s">
        <v>17</v>
      </c>
      <c r="C49" s="56" t="s">
        <v>19</v>
      </c>
      <c r="D49" s="57" t="s">
        <v>68</v>
      </c>
      <c r="E49" s="78" t="s">
        <v>74</v>
      </c>
      <c r="F49" s="79" t="s">
        <v>76</v>
      </c>
      <c r="G49" s="106"/>
      <c r="H49" s="107" t="n">
        <f aca="false">H50+H51</f>
        <v>364.9</v>
      </c>
      <c r="I49" s="107" t="n">
        <f aca="false">I50+I51</f>
        <v>411</v>
      </c>
      <c r="J49" s="107" t="n">
        <f aca="false">J50+J51</f>
        <v>414.377</v>
      </c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3"/>
      <c r="CA49" s="93"/>
      <c r="CB49" s="93"/>
      <c r="CC49" s="93"/>
      <c r="CD49" s="93"/>
      <c r="CE49" s="93"/>
      <c r="CF49" s="93"/>
      <c r="CG49" s="93"/>
      <c r="CH49" s="93"/>
      <c r="CI49" s="93"/>
      <c r="CJ49" s="93"/>
      <c r="CK49" s="93"/>
      <c r="CL49" s="93"/>
      <c r="CM49" s="93"/>
      <c r="CN49" s="93"/>
      <c r="CO49" s="93"/>
      <c r="CP49" s="93"/>
      <c r="CQ49" s="93"/>
      <c r="CR49" s="93"/>
      <c r="CS49" s="93"/>
      <c r="CT49" s="93"/>
      <c r="CU49" s="93"/>
      <c r="CV49" s="93"/>
      <c r="CW49" s="93"/>
      <c r="CX49" s="93"/>
      <c r="CY49" s="93"/>
      <c r="CZ49" s="93"/>
      <c r="DA49" s="93"/>
      <c r="DB49" s="93"/>
      <c r="DC49" s="93"/>
      <c r="DD49" s="93"/>
      <c r="DE49" s="93"/>
      <c r="DF49" s="93"/>
      <c r="DG49" s="93"/>
      <c r="DH49" s="93"/>
      <c r="DI49" s="93"/>
      <c r="DJ49" s="93"/>
      <c r="DK49" s="93"/>
      <c r="DL49" s="93"/>
      <c r="DM49" s="93"/>
      <c r="DN49" s="93"/>
      <c r="DO49" s="93"/>
      <c r="DP49" s="93"/>
      <c r="DQ49" s="93"/>
      <c r="DR49" s="93"/>
      <c r="DS49" s="93"/>
      <c r="DT49" s="93"/>
      <c r="DU49" s="93"/>
      <c r="DV49" s="93"/>
      <c r="DW49" s="93"/>
      <c r="DX49" s="93"/>
      <c r="DY49" s="93"/>
      <c r="DZ49" s="93"/>
      <c r="EA49" s="93"/>
      <c r="EB49" s="93"/>
      <c r="EC49" s="93"/>
      <c r="ED49" s="93"/>
      <c r="EE49" s="93"/>
      <c r="EF49" s="93"/>
      <c r="EG49" s="93"/>
      <c r="EH49" s="93"/>
      <c r="EI49" s="93"/>
      <c r="EJ49" s="93"/>
      <c r="EK49" s="93"/>
      <c r="EL49" s="93"/>
      <c r="EM49" s="93"/>
      <c r="EN49" s="93"/>
      <c r="EO49" s="93"/>
      <c r="EP49" s="93"/>
      <c r="EQ49" s="93"/>
      <c r="ER49" s="93"/>
      <c r="ES49" s="93"/>
      <c r="ET49" s="93"/>
      <c r="EU49" s="93"/>
      <c r="EV49" s="93"/>
      <c r="EW49" s="93"/>
      <c r="EX49" s="93"/>
      <c r="EY49" s="93"/>
      <c r="EZ49" s="93"/>
      <c r="FA49" s="93"/>
      <c r="FB49" s="93"/>
      <c r="FC49" s="93"/>
      <c r="FD49" s="93"/>
      <c r="FE49" s="93"/>
      <c r="FF49" s="93"/>
      <c r="FG49" s="93"/>
      <c r="FH49" s="93"/>
      <c r="FI49" s="93"/>
      <c r="FJ49" s="93"/>
      <c r="FK49" s="93"/>
      <c r="FL49" s="93"/>
      <c r="FM49" s="93"/>
      <c r="FN49" s="93"/>
      <c r="FO49" s="93"/>
      <c r="FP49" s="93"/>
      <c r="FQ49" s="93"/>
      <c r="FR49" s="93"/>
      <c r="FS49" s="93"/>
      <c r="FT49" s="93"/>
      <c r="FU49" s="93"/>
      <c r="FV49" s="93"/>
      <c r="FW49" s="93"/>
      <c r="FX49" s="93"/>
      <c r="FY49" s="93"/>
      <c r="FZ49" s="93"/>
      <c r="GA49" s="93"/>
      <c r="GB49" s="93"/>
      <c r="GC49" s="93"/>
      <c r="GD49" s="93"/>
      <c r="GE49" s="93"/>
      <c r="GF49" s="93"/>
      <c r="GG49" s="93"/>
      <c r="GH49" s="93"/>
      <c r="GI49" s="93"/>
      <c r="GJ49" s="93"/>
      <c r="GK49" s="93"/>
      <c r="GL49" s="93"/>
      <c r="GM49" s="93"/>
      <c r="GN49" s="93"/>
      <c r="GO49" s="93"/>
      <c r="GP49" s="93"/>
      <c r="GQ49" s="93"/>
      <c r="GR49" s="93"/>
      <c r="GS49" s="93"/>
      <c r="GT49" s="93"/>
      <c r="GU49" s="93"/>
      <c r="GV49" s="93"/>
      <c r="GW49" s="93"/>
      <c r="GX49" s="93"/>
      <c r="GY49" s="93"/>
      <c r="GZ49" s="93"/>
      <c r="HA49" s="93"/>
      <c r="HB49" s="93"/>
      <c r="HC49" s="93"/>
      <c r="HD49" s="93"/>
      <c r="HE49" s="93"/>
      <c r="HF49" s="93"/>
      <c r="HG49" s="93"/>
      <c r="HH49" s="93"/>
      <c r="HI49" s="93"/>
      <c r="HJ49" s="93"/>
      <c r="HK49" s="93"/>
      <c r="HL49" s="93"/>
      <c r="HM49" s="93"/>
      <c r="HN49" s="93"/>
      <c r="HO49" s="93"/>
      <c r="HP49" s="93"/>
      <c r="HQ49" s="93"/>
      <c r="HR49" s="93"/>
      <c r="HS49" s="93"/>
      <c r="HT49" s="93"/>
      <c r="HU49" s="93"/>
      <c r="HV49" s="93"/>
      <c r="HW49" s="93"/>
      <c r="HX49" s="93"/>
      <c r="HY49" s="93"/>
      <c r="HZ49" s="93"/>
      <c r="IA49" s="93"/>
      <c r="IB49" s="93"/>
      <c r="IC49" s="93"/>
      <c r="ID49" s="93"/>
      <c r="IE49" s="93"/>
      <c r="IF49" s="93"/>
      <c r="IG49" s="93"/>
      <c r="IH49" s="93"/>
      <c r="II49" s="93"/>
      <c r="IJ49" s="93"/>
      <c r="IK49" s="93"/>
      <c r="IL49" s="93"/>
      <c r="IM49" s="93"/>
      <c r="IN49" s="93"/>
      <c r="IO49" s="93"/>
    </row>
    <row r="50" s="62" customFormat="true" ht="36.75" hidden="true" customHeight="true" outlineLevel="0" collapsed="false">
      <c r="A50" s="64" t="s">
        <v>29</v>
      </c>
      <c r="B50" s="55" t="s">
        <v>17</v>
      </c>
      <c r="C50" s="56" t="s">
        <v>19</v>
      </c>
      <c r="D50" s="57" t="s">
        <v>68</v>
      </c>
      <c r="E50" s="108" t="s">
        <v>77</v>
      </c>
      <c r="F50" s="108"/>
      <c r="G50" s="109" t="s">
        <v>30</v>
      </c>
      <c r="H50" s="107" t="n">
        <v>0</v>
      </c>
      <c r="I50" s="107"/>
      <c r="J50" s="107"/>
      <c r="K50" s="110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  <c r="AW50" s="93"/>
      <c r="AX50" s="93"/>
      <c r="AY50" s="93"/>
      <c r="AZ50" s="93"/>
      <c r="BA50" s="93"/>
      <c r="BB50" s="93"/>
      <c r="BC50" s="93"/>
      <c r="BD50" s="93"/>
      <c r="BE50" s="93"/>
      <c r="BF50" s="93"/>
      <c r="BG50" s="93"/>
      <c r="BH50" s="93"/>
      <c r="BI50" s="93"/>
      <c r="BJ50" s="93"/>
      <c r="BK50" s="93"/>
      <c r="BL50" s="93"/>
      <c r="BM50" s="93"/>
      <c r="BN50" s="93"/>
      <c r="BO50" s="93"/>
      <c r="BP50" s="93"/>
      <c r="BQ50" s="93"/>
      <c r="BR50" s="93"/>
      <c r="BS50" s="93"/>
      <c r="BT50" s="93"/>
      <c r="BU50" s="93"/>
      <c r="BV50" s="93"/>
      <c r="BW50" s="93"/>
      <c r="BX50" s="93"/>
      <c r="BY50" s="93"/>
      <c r="BZ50" s="93"/>
      <c r="CA50" s="93"/>
      <c r="CB50" s="93"/>
      <c r="CC50" s="93"/>
      <c r="CD50" s="93"/>
      <c r="CE50" s="93"/>
      <c r="CF50" s="93"/>
      <c r="CG50" s="93"/>
      <c r="CH50" s="93"/>
      <c r="CI50" s="93"/>
      <c r="CJ50" s="93"/>
      <c r="CK50" s="93"/>
      <c r="CL50" s="93"/>
      <c r="CM50" s="93"/>
      <c r="CN50" s="93"/>
      <c r="CO50" s="93"/>
      <c r="CP50" s="93"/>
      <c r="CQ50" s="93"/>
      <c r="CR50" s="93"/>
      <c r="CS50" s="93"/>
      <c r="CT50" s="93"/>
      <c r="CU50" s="93"/>
      <c r="CV50" s="93"/>
      <c r="CW50" s="93"/>
      <c r="CX50" s="93"/>
      <c r="CY50" s="93"/>
      <c r="CZ50" s="93"/>
      <c r="DA50" s="93"/>
      <c r="DB50" s="93"/>
      <c r="DC50" s="93"/>
      <c r="DD50" s="93"/>
      <c r="DE50" s="93"/>
      <c r="DF50" s="93"/>
      <c r="DG50" s="93"/>
      <c r="DH50" s="93"/>
      <c r="DI50" s="93"/>
      <c r="DJ50" s="93"/>
      <c r="DK50" s="93"/>
      <c r="DL50" s="93"/>
      <c r="DM50" s="93"/>
      <c r="DN50" s="93"/>
      <c r="DO50" s="93"/>
      <c r="DP50" s="93"/>
      <c r="DQ50" s="93"/>
      <c r="DR50" s="93"/>
      <c r="DS50" s="93"/>
      <c r="DT50" s="93"/>
      <c r="DU50" s="93"/>
      <c r="DV50" s="93"/>
      <c r="DW50" s="93"/>
      <c r="DX50" s="93"/>
      <c r="DY50" s="93"/>
      <c r="DZ50" s="93"/>
      <c r="EA50" s="93"/>
      <c r="EB50" s="93"/>
      <c r="EC50" s="93"/>
      <c r="ED50" s="93"/>
      <c r="EE50" s="93"/>
      <c r="EF50" s="93"/>
      <c r="EG50" s="93"/>
      <c r="EH50" s="93"/>
      <c r="EI50" s="93"/>
      <c r="EJ50" s="93"/>
      <c r="EK50" s="93"/>
      <c r="EL50" s="93"/>
      <c r="EM50" s="93"/>
      <c r="EN50" s="93"/>
      <c r="EO50" s="93"/>
      <c r="EP50" s="93"/>
      <c r="EQ50" s="93"/>
      <c r="ER50" s="93"/>
      <c r="ES50" s="93"/>
      <c r="ET50" s="93"/>
      <c r="EU50" s="93"/>
      <c r="EV50" s="93"/>
      <c r="EW50" s="93"/>
      <c r="EX50" s="93"/>
      <c r="EY50" s="93"/>
      <c r="EZ50" s="93"/>
      <c r="FA50" s="93"/>
      <c r="FB50" s="93"/>
      <c r="FC50" s="93"/>
      <c r="FD50" s="93"/>
      <c r="FE50" s="93"/>
      <c r="FF50" s="93"/>
      <c r="FG50" s="93"/>
      <c r="FH50" s="93"/>
      <c r="FI50" s="93"/>
      <c r="FJ50" s="93"/>
      <c r="FK50" s="93"/>
      <c r="FL50" s="93"/>
      <c r="FM50" s="93"/>
      <c r="FN50" s="93"/>
      <c r="FO50" s="93"/>
      <c r="FP50" s="93"/>
      <c r="FQ50" s="93"/>
      <c r="FR50" s="93"/>
      <c r="FS50" s="93"/>
      <c r="FT50" s="93"/>
      <c r="FU50" s="93"/>
      <c r="FV50" s="93"/>
      <c r="FW50" s="93"/>
      <c r="FX50" s="93"/>
      <c r="FY50" s="93"/>
      <c r="FZ50" s="93"/>
      <c r="GA50" s="93"/>
      <c r="GB50" s="93"/>
      <c r="GC50" s="93"/>
      <c r="GD50" s="93"/>
      <c r="GE50" s="93"/>
      <c r="GF50" s="93"/>
      <c r="GG50" s="93"/>
      <c r="GH50" s="93"/>
      <c r="GI50" s="93"/>
      <c r="GJ50" s="93"/>
      <c r="GK50" s="93"/>
      <c r="GL50" s="93"/>
      <c r="GM50" s="93"/>
      <c r="GN50" s="93"/>
      <c r="GO50" s="93"/>
      <c r="GP50" s="93"/>
      <c r="GQ50" s="93"/>
      <c r="GR50" s="93"/>
      <c r="GS50" s="93"/>
      <c r="GT50" s="93"/>
      <c r="GU50" s="93"/>
      <c r="GV50" s="93"/>
      <c r="GW50" s="93"/>
      <c r="GX50" s="93"/>
      <c r="GY50" s="93"/>
      <c r="GZ50" s="93"/>
      <c r="HA50" s="93"/>
      <c r="HB50" s="93"/>
      <c r="HC50" s="93"/>
      <c r="HD50" s="93"/>
      <c r="HE50" s="93"/>
      <c r="HF50" s="93"/>
      <c r="HG50" s="93"/>
      <c r="HH50" s="93"/>
      <c r="HI50" s="93"/>
      <c r="HJ50" s="93"/>
      <c r="HK50" s="93"/>
      <c r="HL50" s="93"/>
      <c r="HM50" s="93"/>
      <c r="HN50" s="93"/>
      <c r="HO50" s="93"/>
      <c r="HP50" s="93"/>
      <c r="HQ50" s="93"/>
      <c r="HR50" s="93"/>
      <c r="HS50" s="93"/>
      <c r="HT50" s="93"/>
      <c r="HU50" s="93"/>
      <c r="HV50" s="93"/>
      <c r="HW50" s="93"/>
      <c r="HX50" s="93"/>
      <c r="HY50" s="93"/>
      <c r="HZ50" s="93"/>
      <c r="IA50" s="93"/>
      <c r="IB50" s="93"/>
      <c r="IC50" s="93"/>
      <c r="ID50" s="93"/>
      <c r="IE50" s="93"/>
      <c r="IF50" s="93"/>
      <c r="IG50" s="93"/>
      <c r="IH50" s="93"/>
      <c r="II50" s="93"/>
      <c r="IJ50" s="93"/>
      <c r="IK50" s="93"/>
      <c r="IL50" s="93"/>
      <c r="IM50" s="93"/>
      <c r="IN50" s="93"/>
      <c r="IO50" s="93"/>
    </row>
    <row r="51" s="62" customFormat="true" ht="25.5" hidden="false" customHeight="true" outlineLevel="0" collapsed="false">
      <c r="A51" s="111" t="s">
        <v>37</v>
      </c>
      <c r="B51" s="34" t="s">
        <v>17</v>
      </c>
      <c r="C51" s="34" t="s">
        <v>19</v>
      </c>
      <c r="D51" s="34" t="s">
        <v>68</v>
      </c>
      <c r="E51" s="78" t="s">
        <v>74</v>
      </c>
      <c r="F51" s="79" t="s">
        <v>76</v>
      </c>
      <c r="G51" s="34" t="s">
        <v>38</v>
      </c>
      <c r="H51" s="80" t="n">
        <v>364.9</v>
      </c>
      <c r="I51" s="80" t="n">
        <v>411</v>
      </c>
      <c r="J51" s="80" t="n">
        <v>414.377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  <c r="AW51" s="93"/>
      <c r="AX51" s="93"/>
      <c r="AY51" s="93"/>
      <c r="AZ51" s="93"/>
      <c r="BA51" s="93"/>
      <c r="BB51" s="93"/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  <c r="BX51" s="93"/>
      <c r="BY51" s="93"/>
      <c r="BZ51" s="93"/>
      <c r="CA51" s="93"/>
      <c r="CB51" s="93"/>
      <c r="CC51" s="93"/>
      <c r="CD51" s="93"/>
      <c r="CE51" s="93"/>
      <c r="CF51" s="93"/>
      <c r="CG51" s="93"/>
      <c r="CH51" s="93"/>
      <c r="CI51" s="93"/>
      <c r="CJ51" s="93"/>
      <c r="CK51" s="93"/>
      <c r="CL51" s="93"/>
      <c r="CM51" s="93"/>
      <c r="CN51" s="93"/>
      <c r="CO51" s="93"/>
      <c r="CP51" s="93"/>
      <c r="CQ51" s="93"/>
      <c r="CR51" s="93"/>
      <c r="CS51" s="93"/>
      <c r="CT51" s="93"/>
      <c r="CU51" s="93"/>
      <c r="CV51" s="93"/>
      <c r="CW51" s="93"/>
      <c r="CX51" s="93"/>
      <c r="CY51" s="93"/>
      <c r="CZ51" s="93"/>
      <c r="DA51" s="93"/>
      <c r="DB51" s="93"/>
      <c r="DC51" s="93"/>
      <c r="DD51" s="93"/>
      <c r="DE51" s="93"/>
      <c r="DF51" s="93"/>
      <c r="DG51" s="93"/>
      <c r="DH51" s="93"/>
      <c r="DI51" s="93"/>
      <c r="DJ51" s="93"/>
      <c r="DK51" s="93"/>
      <c r="DL51" s="93"/>
      <c r="DM51" s="93"/>
      <c r="DN51" s="93"/>
      <c r="DO51" s="93"/>
      <c r="DP51" s="93"/>
      <c r="DQ51" s="93"/>
      <c r="DR51" s="93"/>
      <c r="DS51" s="93"/>
      <c r="DT51" s="93"/>
      <c r="DU51" s="93"/>
      <c r="DV51" s="93"/>
      <c r="DW51" s="93"/>
      <c r="DX51" s="93"/>
      <c r="DY51" s="93"/>
      <c r="DZ51" s="93"/>
      <c r="EA51" s="93"/>
      <c r="EB51" s="93"/>
      <c r="EC51" s="93"/>
      <c r="ED51" s="93"/>
      <c r="EE51" s="93"/>
      <c r="EF51" s="93"/>
      <c r="EG51" s="93"/>
      <c r="EH51" s="93"/>
      <c r="EI51" s="93"/>
      <c r="EJ51" s="93"/>
      <c r="EK51" s="93"/>
      <c r="EL51" s="93"/>
      <c r="EM51" s="93"/>
      <c r="EN51" s="93"/>
      <c r="EO51" s="93"/>
      <c r="EP51" s="93"/>
      <c r="EQ51" s="93"/>
      <c r="ER51" s="93"/>
      <c r="ES51" s="93"/>
      <c r="ET51" s="93"/>
      <c r="EU51" s="93"/>
      <c r="EV51" s="93"/>
      <c r="EW51" s="93"/>
      <c r="EX51" s="93"/>
      <c r="EY51" s="93"/>
      <c r="EZ51" s="93"/>
      <c r="FA51" s="93"/>
      <c r="FB51" s="93"/>
      <c r="FC51" s="93"/>
      <c r="FD51" s="93"/>
      <c r="FE51" s="93"/>
      <c r="FF51" s="93"/>
      <c r="FG51" s="93"/>
      <c r="FH51" s="93"/>
      <c r="FI51" s="93"/>
      <c r="FJ51" s="93"/>
      <c r="FK51" s="93"/>
      <c r="FL51" s="93"/>
      <c r="FM51" s="93"/>
      <c r="FN51" s="93"/>
      <c r="FO51" s="93"/>
      <c r="FP51" s="93"/>
      <c r="FQ51" s="93"/>
      <c r="FR51" s="93"/>
      <c r="FS51" s="93"/>
      <c r="FT51" s="93"/>
      <c r="FU51" s="93"/>
      <c r="FV51" s="93"/>
      <c r="FW51" s="93"/>
      <c r="FX51" s="93"/>
      <c r="FY51" s="93"/>
      <c r="FZ51" s="93"/>
      <c r="GA51" s="93"/>
      <c r="GB51" s="93"/>
      <c r="GC51" s="93"/>
      <c r="GD51" s="93"/>
      <c r="GE51" s="93"/>
      <c r="GF51" s="93"/>
      <c r="GG51" s="93"/>
      <c r="GH51" s="93"/>
      <c r="GI51" s="93"/>
      <c r="GJ51" s="93"/>
      <c r="GK51" s="93"/>
      <c r="GL51" s="93"/>
      <c r="GM51" s="93"/>
      <c r="GN51" s="93"/>
      <c r="GO51" s="93"/>
      <c r="GP51" s="93"/>
      <c r="GQ51" s="93"/>
      <c r="GR51" s="93"/>
      <c r="GS51" s="93"/>
      <c r="GT51" s="93"/>
      <c r="GU51" s="93"/>
      <c r="GV51" s="93"/>
      <c r="GW51" s="93"/>
      <c r="GX51" s="93"/>
      <c r="GY51" s="93"/>
      <c r="GZ51" s="93"/>
      <c r="HA51" s="93"/>
      <c r="HB51" s="93"/>
      <c r="HC51" s="93"/>
      <c r="HD51" s="93"/>
      <c r="HE51" s="93"/>
      <c r="HF51" s="93"/>
      <c r="HG51" s="93"/>
      <c r="HH51" s="93"/>
      <c r="HI51" s="93"/>
      <c r="HJ51" s="93"/>
      <c r="HK51" s="93"/>
      <c r="HL51" s="93"/>
      <c r="HM51" s="93"/>
      <c r="HN51" s="93"/>
      <c r="HO51" s="93"/>
      <c r="HP51" s="93"/>
      <c r="HQ51" s="93"/>
      <c r="HR51" s="93"/>
      <c r="HS51" s="93"/>
      <c r="HT51" s="93"/>
      <c r="HU51" s="93"/>
      <c r="HV51" s="93"/>
      <c r="HW51" s="93"/>
      <c r="HX51" s="93"/>
      <c r="HY51" s="93"/>
      <c r="HZ51" s="93"/>
      <c r="IA51" s="93"/>
      <c r="IB51" s="93"/>
      <c r="IC51" s="93"/>
      <c r="ID51" s="93"/>
      <c r="IE51" s="93"/>
      <c r="IF51" s="93"/>
      <c r="IG51" s="93"/>
      <c r="IH51" s="93"/>
      <c r="II51" s="93"/>
      <c r="IJ51" s="93"/>
      <c r="IK51" s="93"/>
      <c r="IL51" s="93"/>
      <c r="IM51" s="93"/>
      <c r="IN51" s="93"/>
      <c r="IO51" s="93"/>
    </row>
    <row r="52" s="93" customFormat="true" ht="18.75" hidden="false" customHeight="false" outlineLevel="0" collapsed="false">
      <c r="A52" s="112" t="s">
        <v>78</v>
      </c>
      <c r="B52" s="45" t="s">
        <v>17</v>
      </c>
      <c r="C52" s="75" t="s">
        <v>19</v>
      </c>
      <c r="D52" s="113" t="n">
        <v>13</v>
      </c>
      <c r="E52" s="114" t="s">
        <v>79</v>
      </c>
      <c r="F52" s="115" t="s">
        <v>24</v>
      </c>
      <c r="G52" s="35"/>
      <c r="H52" s="116" t="n">
        <f aca="false">+H53</f>
        <v>60.472</v>
      </c>
      <c r="I52" s="116" t="n">
        <f aca="false">+I53</f>
        <v>70.472</v>
      </c>
      <c r="J52" s="116" t="n">
        <f aca="false">+J53</f>
        <v>70.472</v>
      </c>
    </row>
    <row r="53" s="82" customFormat="true" ht="18.75" hidden="false" customHeight="false" outlineLevel="0" collapsed="false">
      <c r="A53" s="64" t="s">
        <v>80</v>
      </c>
      <c r="B53" s="55" t="s">
        <v>17</v>
      </c>
      <c r="C53" s="34" t="s">
        <v>19</v>
      </c>
      <c r="D53" s="89" t="n">
        <v>13</v>
      </c>
      <c r="E53" s="87" t="s">
        <v>81</v>
      </c>
      <c r="F53" s="104" t="s">
        <v>24</v>
      </c>
      <c r="G53" s="94"/>
      <c r="H53" s="80" t="n">
        <f aca="false">H54</f>
        <v>60.472</v>
      </c>
      <c r="I53" s="80" t="n">
        <f aca="false">I54</f>
        <v>70.472</v>
      </c>
      <c r="J53" s="80" t="n">
        <f aca="false">J54</f>
        <v>70.472</v>
      </c>
    </row>
    <row r="54" s="82" customFormat="true" ht="18.75" hidden="false" customHeight="false" outlineLevel="0" collapsed="false">
      <c r="A54" s="69" t="s">
        <v>82</v>
      </c>
      <c r="B54" s="55" t="s">
        <v>17</v>
      </c>
      <c r="C54" s="100" t="s">
        <v>19</v>
      </c>
      <c r="D54" s="89" t="n">
        <v>13</v>
      </c>
      <c r="E54" s="87" t="s">
        <v>81</v>
      </c>
      <c r="F54" s="104" t="s">
        <v>83</v>
      </c>
      <c r="G54" s="86"/>
      <c r="H54" s="80" t="n">
        <f aca="false">H55+H56</f>
        <v>60.472</v>
      </c>
      <c r="I54" s="80" t="n">
        <f aca="false">I55+I56</f>
        <v>70.472</v>
      </c>
      <c r="J54" s="80" t="n">
        <f aca="false">J55+J56</f>
        <v>70.472</v>
      </c>
    </row>
    <row r="55" s="82" customFormat="true" ht="18.75" hidden="false" customHeight="false" outlineLevel="0" collapsed="false">
      <c r="A55" s="68" t="s">
        <v>37</v>
      </c>
      <c r="B55" s="34" t="s">
        <v>17</v>
      </c>
      <c r="C55" s="34" t="s">
        <v>19</v>
      </c>
      <c r="D55" s="89" t="n">
        <v>13</v>
      </c>
      <c r="E55" s="90" t="s">
        <v>81</v>
      </c>
      <c r="F55" s="85" t="s">
        <v>83</v>
      </c>
      <c r="G55" s="34" t="s">
        <v>38</v>
      </c>
      <c r="H55" s="117" t="n">
        <v>25</v>
      </c>
      <c r="I55" s="117" t="n">
        <v>35</v>
      </c>
      <c r="J55" s="117" t="n">
        <v>35</v>
      </c>
    </row>
    <row r="56" s="82" customFormat="true" ht="18.75" hidden="false" customHeight="true" outlineLevel="0" collapsed="false">
      <c r="A56" s="69" t="s">
        <v>39</v>
      </c>
      <c r="B56" s="34" t="s">
        <v>17</v>
      </c>
      <c r="C56" s="118" t="s">
        <v>19</v>
      </c>
      <c r="D56" s="119" t="n">
        <v>13</v>
      </c>
      <c r="E56" s="120" t="s">
        <v>84</v>
      </c>
      <c r="F56" s="120"/>
      <c r="G56" s="121" t="s">
        <v>40</v>
      </c>
      <c r="H56" s="117" t="n">
        <v>35.472</v>
      </c>
      <c r="I56" s="117" t="n">
        <v>35.472</v>
      </c>
      <c r="J56" s="117" t="n">
        <v>35.472</v>
      </c>
    </row>
    <row r="57" s="82" customFormat="true" ht="18.75" hidden="false" customHeight="false" outlineLevel="0" collapsed="false">
      <c r="A57" s="122" t="s">
        <v>55</v>
      </c>
      <c r="B57" s="45" t="s">
        <v>17</v>
      </c>
      <c r="C57" s="35" t="s">
        <v>19</v>
      </c>
      <c r="D57" s="35" t="s">
        <v>68</v>
      </c>
      <c r="E57" s="48" t="s">
        <v>56</v>
      </c>
      <c r="F57" s="70" t="s">
        <v>24</v>
      </c>
      <c r="G57" s="37"/>
      <c r="H57" s="42" t="n">
        <f aca="false">+H58</f>
        <v>39.5</v>
      </c>
      <c r="I57" s="42" t="n">
        <f aca="false">+I58</f>
        <v>39.5</v>
      </c>
      <c r="J57" s="42" t="n">
        <f aca="false">+J58</f>
        <v>39.5</v>
      </c>
    </row>
    <row r="58" s="82" customFormat="true" ht="18.75" hidden="false" customHeight="false" outlineLevel="0" collapsed="false">
      <c r="A58" s="123" t="s">
        <v>85</v>
      </c>
      <c r="B58" s="55" t="s">
        <v>17</v>
      </c>
      <c r="C58" s="34" t="s">
        <v>19</v>
      </c>
      <c r="D58" s="34" t="s">
        <v>68</v>
      </c>
      <c r="E58" s="78" t="s">
        <v>86</v>
      </c>
      <c r="F58" s="104" t="s">
        <v>24</v>
      </c>
      <c r="G58" s="124"/>
      <c r="H58" s="80" t="n">
        <f aca="false">+H59</f>
        <v>39.5</v>
      </c>
      <c r="I58" s="80" t="n">
        <f aca="false">+I59</f>
        <v>39.5</v>
      </c>
      <c r="J58" s="80" t="n">
        <f aca="false">+J59</f>
        <v>39.5</v>
      </c>
    </row>
    <row r="59" s="130" customFormat="true" ht="19.5" hidden="false" customHeight="false" outlineLevel="0" collapsed="false">
      <c r="A59" s="69" t="s">
        <v>87</v>
      </c>
      <c r="B59" s="125" t="s">
        <v>17</v>
      </c>
      <c r="C59" s="126" t="s">
        <v>19</v>
      </c>
      <c r="D59" s="126" t="n">
        <v>13</v>
      </c>
      <c r="E59" s="127" t="s">
        <v>86</v>
      </c>
      <c r="F59" s="128" t="s">
        <v>88</v>
      </c>
      <c r="G59" s="126"/>
      <c r="H59" s="129" t="n">
        <f aca="false">SUM(H60:H60)</f>
        <v>39.5</v>
      </c>
      <c r="I59" s="129" t="n">
        <f aca="false">SUM(I60:I60)</f>
        <v>39.5</v>
      </c>
      <c r="J59" s="129" t="n">
        <f aca="false">SUM(J60:J60)</f>
        <v>39.5</v>
      </c>
      <c r="L59" s="131"/>
      <c r="M59" s="131"/>
      <c r="N59" s="131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  <c r="EC59" s="131"/>
      <c r="ED59" s="131"/>
      <c r="EE59" s="131"/>
      <c r="EF59" s="131"/>
      <c r="EG59" s="131"/>
      <c r="EH59" s="13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131"/>
      <c r="EV59" s="131"/>
      <c r="EW59" s="131"/>
      <c r="EX59" s="131"/>
      <c r="EY59" s="131"/>
      <c r="EZ59" s="131"/>
      <c r="FA59" s="131"/>
      <c r="FB59" s="131"/>
      <c r="FC59" s="131"/>
      <c r="FD59" s="131"/>
      <c r="FE59" s="131"/>
      <c r="FF59" s="131"/>
      <c r="FG59" s="131"/>
      <c r="FH59" s="131"/>
      <c r="FI59" s="131"/>
      <c r="FJ59" s="131"/>
      <c r="FK59" s="131"/>
      <c r="FL59" s="131"/>
      <c r="FM59" s="131"/>
      <c r="FN59" s="131"/>
      <c r="FO59" s="131"/>
      <c r="FP59" s="131"/>
      <c r="FQ59" s="131"/>
      <c r="FR59" s="131"/>
      <c r="FS59" s="131"/>
      <c r="FT59" s="131"/>
      <c r="FU59" s="131"/>
      <c r="FV59" s="131"/>
      <c r="FW59" s="131"/>
      <c r="FX59" s="131"/>
      <c r="FY59" s="131"/>
      <c r="FZ59" s="131"/>
      <c r="GA59" s="131"/>
      <c r="GB59" s="131"/>
      <c r="GC59" s="131"/>
      <c r="GD59" s="131"/>
      <c r="GE59" s="131"/>
      <c r="GF59" s="131"/>
      <c r="GG59" s="131"/>
      <c r="GH59" s="131"/>
      <c r="GI59" s="131"/>
      <c r="GJ59" s="131"/>
      <c r="GK59" s="131"/>
      <c r="GL59" s="131"/>
      <c r="GM59" s="131"/>
      <c r="GN59" s="131"/>
      <c r="GO59" s="131"/>
      <c r="GP59" s="131"/>
      <c r="GQ59" s="131"/>
      <c r="GR59" s="131"/>
      <c r="GS59" s="131"/>
      <c r="GT59" s="131"/>
      <c r="GU59" s="131"/>
      <c r="GV59" s="131"/>
      <c r="GW59" s="131"/>
      <c r="GX59" s="131"/>
      <c r="GY59" s="131"/>
      <c r="GZ59" s="131"/>
      <c r="HA59" s="131"/>
      <c r="HB59" s="131"/>
      <c r="HC59" s="131"/>
      <c r="HD59" s="131"/>
      <c r="HE59" s="131"/>
      <c r="HF59" s="131"/>
      <c r="HG59" s="131"/>
      <c r="HH59" s="131"/>
      <c r="HI59" s="131"/>
      <c r="HJ59" s="131"/>
      <c r="HK59" s="131"/>
      <c r="HL59" s="131"/>
      <c r="HM59" s="131"/>
      <c r="HN59" s="131"/>
      <c r="HO59" s="131"/>
      <c r="HP59" s="131"/>
      <c r="HQ59" s="131"/>
      <c r="HR59" s="131"/>
      <c r="HS59" s="131"/>
      <c r="HT59" s="131"/>
      <c r="HU59" s="131"/>
      <c r="HV59" s="131"/>
      <c r="HW59" s="131"/>
      <c r="HX59" s="131"/>
      <c r="HY59" s="131"/>
      <c r="HZ59" s="131"/>
      <c r="IA59" s="131"/>
      <c r="IB59" s="131"/>
      <c r="IC59" s="131"/>
      <c r="ID59" s="131"/>
      <c r="IE59" s="131"/>
      <c r="IF59" s="131"/>
      <c r="IG59" s="131"/>
      <c r="IH59" s="131"/>
      <c r="II59" s="131"/>
      <c r="IJ59" s="131"/>
      <c r="IK59" s="131"/>
      <c r="IL59" s="131"/>
      <c r="IM59" s="131"/>
      <c r="IN59" s="131"/>
      <c r="IO59" s="131"/>
      <c r="IP59" s="131"/>
      <c r="IQ59" s="131"/>
      <c r="IR59" s="131"/>
      <c r="IS59" s="131"/>
      <c r="IT59" s="131"/>
      <c r="IU59" s="131"/>
    </row>
    <row r="60" s="130" customFormat="true" ht="18.75" hidden="false" customHeight="true" outlineLevel="0" collapsed="false">
      <c r="A60" s="68" t="s">
        <v>37</v>
      </c>
      <c r="B60" s="126" t="s">
        <v>17</v>
      </c>
      <c r="C60" s="126" t="s">
        <v>19</v>
      </c>
      <c r="D60" s="126" t="n">
        <v>13</v>
      </c>
      <c r="E60" s="127" t="s">
        <v>86</v>
      </c>
      <c r="F60" s="128" t="s">
        <v>88</v>
      </c>
      <c r="G60" s="126" t="s">
        <v>38</v>
      </c>
      <c r="H60" s="129" t="n">
        <v>39.5</v>
      </c>
      <c r="I60" s="129" t="n">
        <v>39.5</v>
      </c>
      <c r="J60" s="129" t="n">
        <v>39.5</v>
      </c>
      <c r="L60" s="131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</row>
    <row r="61" s="130" customFormat="true" ht="21" hidden="true" customHeight="true" outlineLevel="0" collapsed="false">
      <c r="A61" s="54" t="s">
        <v>35</v>
      </c>
      <c r="B61" s="126" t="s">
        <v>17</v>
      </c>
      <c r="C61" s="126" t="s">
        <v>19</v>
      </c>
      <c r="D61" s="132" t="s">
        <v>68</v>
      </c>
      <c r="E61" s="133" t="s">
        <v>36</v>
      </c>
      <c r="F61" s="134" t="s">
        <v>24</v>
      </c>
      <c r="G61" s="135"/>
      <c r="H61" s="136" t="n">
        <f aca="false">H62</f>
        <v>0</v>
      </c>
      <c r="I61" s="129" t="n">
        <f aca="false">I62</f>
        <v>0</v>
      </c>
      <c r="J61" s="129" t="n">
        <f aca="false">J62</f>
        <v>0</v>
      </c>
      <c r="L61" s="131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</row>
    <row r="62" s="130" customFormat="true" ht="30" hidden="true" customHeight="true" outlineLevel="0" collapsed="false">
      <c r="A62" s="105" t="s">
        <v>89</v>
      </c>
      <c r="B62" s="126" t="s">
        <v>17</v>
      </c>
      <c r="C62" s="126" t="s">
        <v>19</v>
      </c>
      <c r="D62" s="132" t="s">
        <v>68</v>
      </c>
      <c r="E62" s="127" t="s">
        <v>36</v>
      </c>
      <c r="F62" s="128" t="s">
        <v>90</v>
      </c>
      <c r="G62" s="135"/>
      <c r="H62" s="129" t="n">
        <f aca="false">H63+H64</f>
        <v>0</v>
      </c>
      <c r="I62" s="129" t="n">
        <f aca="false">I63+I64</f>
        <v>0</v>
      </c>
      <c r="J62" s="129" t="n">
        <f aca="false">J63+J64</f>
        <v>0</v>
      </c>
      <c r="L62" s="131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</row>
    <row r="63" s="130" customFormat="true" ht="47.25" hidden="true" customHeight="true" outlineLevel="0" collapsed="false">
      <c r="A63" s="64" t="s">
        <v>29</v>
      </c>
      <c r="B63" s="126" t="s">
        <v>17</v>
      </c>
      <c r="C63" s="126" t="s">
        <v>19</v>
      </c>
      <c r="D63" s="132" t="s">
        <v>68</v>
      </c>
      <c r="E63" s="127" t="s">
        <v>36</v>
      </c>
      <c r="F63" s="128" t="s">
        <v>90</v>
      </c>
      <c r="G63" s="135" t="s">
        <v>30</v>
      </c>
      <c r="H63" s="129" t="n">
        <v>0</v>
      </c>
      <c r="I63" s="129" t="n">
        <v>0</v>
      </c>
      <c r="J63" s="129" t="n">
        <v>0</v>
      </c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</row>
    <row r="64" s="130" customFormat="true" ht="0.75" hidden="false" customHeight="true" outlineLevel="0" collapsed="false">
      <c r="A64" s="68" t="s">
        <v>37</v>
      </c>
      <c r="B64" s="137" t="s">
        <v>17</v>
      </c>
      <c r="C64" s="126" t="s">
        <v>19</v>
      </c>
      <c r="D64" s="132" t="s">
        <v>68</v>
      </c>
      <c r="E64" s="127" t="s">
        <v>36</v>
      </c>
      <c r="F64" s="128" t="s">
        <v>90</v>
      </c>
      <c r="G64" s="135" t="s">
        <v>38</v>
      </c>
      <c r="H64" s="129"/>
      <c r="I64" s="129"/>
      <c r="J64" s="129"/>
      <c r="L64" s="131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</row>
    <row r="65" s="82" customFormat="true" ht="18.75" hidden="false" customHeight="false" outlineLevel="0" collapsed="false">
      <c r="A65" s="138" t="s">
        <v>91</v>
      </c>
      <c r="B65" s="139" t="s">
        <v>17</v>
      </c>
      <c r="C65" s="140" t="s">
        <v>21</v>
      </c>
      <c r="D65" s="141"/>
      <c r="E65" s="142"/>
      <c r="F65" s="143"/>
      <c r="G65" s="144"/>
      <c r="H65" s="42" t="n">
        <f aca="false">+H66</f>
        <v>77.818</v>
      </c>
      <c r="I65" s="42" t="n">
        <f aca="false">+I66</f>
        <v>77.818</v>
      </c>
      <c r="J65" s="42" t="n">
        <f aca="false">+J66</f>
        <v>77.818</v>
      </c>
    </row>
    <row r="66" s="82" customFormat="true" ht="18.75" hidden="false" customHeight="false" outlineLevel="0" collapsed="false">
      <c r="A66" s="138" t="s">
        <v>92</v>
      </c>
      <c r="B66" s="35" t="s">
        <v>17</v>
      </c>
      <c r="C66" s="140" t="s">
        <v>21</v>
      </c>
      <c r="D66" s="140" t="s">
        <v>93</v>
      </c>
      <c r="E66" s="145"/>
      <c r="F66" s="146"/>
      <c r="G66" s="140"/>
      <c r="H66" s="42" t="n">
        <f aca="false">H67</f>
        <v>77.818</v>
      </c>
      <c r="I66" s="42" t="n">
        <f aca="false">I67</f>
        <v>77.818</v>
      </c>
      <c r="J66" s="42" t="n">
        <f aca="false">J67</f>
        <v>77.818</v>
      </c>
    </row>
    <row r="67" s="93" customFormat="true" ht="18.75" hidden="false" customHeight="false" outlineLevel="0" collapsed="false">
      <c r="A67" s="122" t="s">
        <v>55</v>
      </c>
      <c r="B67" s="45" t="s">
        <v>17</v>
      </c>
      <c r="C67" s="35" t="s">
        <v>21</v>
      </c>
      <c r="D67" s="35" t="s">
        <v>93</v>
      </c>
      <c r="E67" s="48" t="s">
        <v>56</v>
      </c>
      <c r="F67" s="70" t="s">
        <v>24</v>
      </c>
      <c r="G67" s="37"/>
      <c r="H67" s="42" t="n">
        <f aca="false">H68</f>
        <v>77.818</v>
      </c>
      <c r="I67" s="42" t="n">
        <f aca="false">I68</f>
        <v>77.818</v>
      </c>
      <c r="J67" s="42" t="n">
        <f aca="false">J68</f>
        <v>77.818</v>
      </c>
    </row>
    <row r="68" s="82" customFormat="true" ht="18.75" hidden="false" customHeight="false" outlineLevel="0" collapsed="false">
      <c r="A68" s="123" t="s">
        <v>85</v>
      </c>
      <c r="B68" s="55" t="s">
        <v>17</v>
      </c>
      <c r="C68" s="34" t="s">
        <v>21</v>
      </c>
      <c r="D68" s="34" t="s">
        <v>93</v>
      </c>
      <c r="E68" s="78" t="s">
        <v>86</v>
      </c>
      <c r="F68" s="104" t="s">
        <v>24</v>
      </c>
      <c r="G68" s="124"/>
      <c r="H68" s="80" t="n">
        <f aca="false">H69</f>
        <v>77.818</v>
      </c>
      <c r="I68" s="80" t="n">
        <f aca="false">I69</f>
        <v>77.818</v>
      </c>
      <c r="J68" s="80" t="n">
        <f aca="false">J69</f>
        <v>77.818</v>
      </c>
    </row>
    <row r="69" s="82" customFormat="true" ht="18.75" hidden="false" customHeight="false" outlineLevel="0" collapsed="false">
      <c r="A69" s="123" t="s">
        <v>94</v>
      </c>
      <c r="B69" s="55" t="s">
        <v>17</v>
      </c>
      <c r="C69" s="147" t="s">
        <v>21</v>
      </c>
      <c r="D69" s="147" t="s">
        <v>93</v>
      </c>
      <c r="E69" s="78" t="s">
        <v>86</v>
      </c>
      <c r="F69" s="104" t="s">
        <v>95</v>
      </c>
      <c r="G69" s="147"/>
      <c r="H69" s="80" t="n">
        <f aca="false">SUM(H70:H71)</f>
        <v>77.818</v>
      </c>
      <c r="I69" s="80" t="n">
        <f aca="false">SUM(I70:I71)</f>
        <v>77.818</v>
      </c>
      <c r="J69" s="80" t="n">
        <f aca="false">SUM(J70:J71)</f>
        <v>77.818</v>
      </c>
    </row>
    <row r="70" s="82" customFormat="true" ht="39.75" hidden="false" customHeight="true" outlineLevel="0" collapsed="false">
      <c r="A70" s="64" t="s">
        <v>29</v>
      </c>
      <c r="B70" s="34" t="s">
        <v>17</v>
      </c>
      <c r="C70" s="34" t="s">
        <v>21</v>
      </c>
      <c r="D70" s="34" t="s">
        <v>93</v>
      </c>
      <c r="E70" s="78" t="s">
        <v>86</v>
      </c>
      <c r="F70" s="148" t="s">
        <v>95</v>
      </c>
      <c r="G70" s="34" t="s">
        <v>30</v>
      </c>
      <c r="H70" s="80" t="n">
        <v>74.818</v>
      </c>
      <c r="I70" s="80" t="n">
        <v>74.818</v>
      </c>
      <c r="J70" s="80" t="n">
        <v>74.818</v>
      </c>
    </row>
    <row r="71" s="82" customFormat="true" ht="21.75" hidden="false" customHeight="true" outlineLevel="0" collapsed="false">
      <c r="A71" s="68" t="s">
        <v>37</v>
      </c>
      <c r="B71" s="34" t="s">
        <v>17</v>
      </c>
      <c r="C71" s="34" t="s">
        <v>21</v>
      </c>
      <c r="D71" s="34" t="s">
        <v>93</v>
      </c>
      <c r="E71" s="78" t="s">
        <v>86</v>
      </c>
      <c r="F71" s="148" t="s">
        <v>95</v>
      </c>
      <c r="G71" s="34" t="s">
        <v>38</v>
      </c>
      <c r="H71" s="80" t="n">
        <v>3</v>
      </c>
      <c r="I71" s="80" t="n">
        <v>3</v>
      </c>
      <c r="J71" s="80" t="n">
        <v>3</v>
      </c>
    </row>
    <row r="72" s="151" customFormat="true" ht="18.75" hidden="false" customHeight="false" outlineLevel="0" collapsed="false">
      <c r="A72" s="41" t="s">
        <v>96</v>
      </c>
      <c r="B72" s="139" t="s">
        <v>17</v>
      </c>
      <c r="C72" s="149" t="s">
        <v>93</v>
      </c>
      <c r="D72" s="149"/>
      <c r="E72" s="142"/>
      <c r="F72" s="143"/>
      <c r="G72" s="149"/>
      <c r="H72" s="150" t="n">
        <f aca="false">+H73+H83</f>
        <v>10</v>
      </c>
      <c r="I72" s="150" t="n">
        <f aca="false">+I73+I83</f>
        <v>10</v>
      </c>
      <c r="J72" s="150" t="n">
        <f aca="false">+J73+J83</f>
        <v>10</v>
      </c>
    </row>
    <row r="73" s="151" customFormat="true" ht="22.5" hidden="false" customHeight="false" outlineLevel="0" collapsed="false">
      <c r="A73" s="152" t="s">
        <v>97</v>
      </c>
      <c r="B73" s="35" t="s">
        <v>17</v>
      </c>
      <c r="C73" s="149" t="s">
        <v>93</v>
      </c>
      <c r="D73" s="149" t="s">
        <v>98</v>
      </c>
      <c r="E73" s="145"/>
      <c r="F73" s="146"/>
      <c r="G73" s="35"/>
      <c r="H73" s="42" t="n">
        <f aca="false">H74</f>
        <v>10</v>
      </c>
      <c r="I73" s="42" t="n">
        <f aca="false">I74</f>
        <v>10</v>
      </c>
      <c r="J73" s="42" t="n">
        <f aca="false">J74</f>
        <v>10</v>
      </c>
    </row>
    <row r="74" s="155" customFormat="true" ht="62.25" hidden="false" customHeight="true" outlineLevel="0" collapsed="false">
      <c r="A74" s="41" t="s">
        <v>99</v>
      </c>
      <c r="B74" s="153" t="s">
        <v>17</v>
      </c>
      <c r="C74" s="154" t="s">
        <v>93</v>
      </c>
      <c r="D74" s="154" t="s">
        <v>98</v>
      </c>
      <c r="E74" s="48" t="s">
        <v>100</v>
      </c>
      <c r="F74" s="70" t="s">
        <v>24</v>
      </c>
      <c r="G74" s="35"/>
      <c r="H74" s="42" t="n">
        <f aca="false">H79+H75</f>
        <v>10</v>
      </c>
      <c r="I74" s="42" t="n">
        <f aca="false">I79+I75</f>
        <v>10</v>
      </c>
      <c r="J74" s="42" t="n">
        <f aca="false">J79+J75</f>
        <v>10</v>
      </c>
    </row>
    <row r="75" s="151" customFormat="true" ht="93.75" hidden="false" customHeight="false" outlineLevel="0" collapsed="false">
      <c r="A75" s="156" t="s">
        <v>101</v>
      </c>
      <c r="B75" s="125" t="s">
        <v>17</v>
      </c>
      <c r="C75" s="126" t="s">
        <v>93</v>
      </c>
      <c r="D75" s="126" t="s">
        <v>98</v>
      </c>
      <c r="E75" s="78" t="s">
        <v>102</v>
      </c>
      <c r="F75" s="104" t="s">
        <v>24</v>
      </c>
      <c r="G75" s="34"/>
      <c r="H75" s="80" t="n">
        <f aca="false">H76</f>
        <v>10</v>
      </c>
      <c r="I75" s="80" t="n">
        <f aca="false">I76</f>
        <v>10</v>
      </c>
      <c r="J75" s="80" t="n">
        <f aca="false">J76</f>
        <v>10</v>
      </c>
    </row>
    <row r="76" s="151" customFormat="true" ht="18.75" hidden="false" customHeight="false" outlineLevel="0" collapsed="false">
      <c r="A76" s="157" t="s">
        <v>103</v>
      </c>
      <c r="B76" s="125" t="s">
        <v>17</v>
      </c>
      <c r="C76" s="126" t="s">
        <v>93</v>
      </c>
      <c r="D76" s="126" t="s">
        <v>98</v>
      </c>
      <c r="E76" s="78" t="s">
        <v>104</v>
      </c>
      <c r="F76" s="104" t="s">
        <v>24</v>
      </c>
      <c r="G76" s="34"/>
      <c r="H76" s="80" t="n">
        <f aca="false">H77</f>
        <v>10</v>
      </c>
      <c r="I76" s="80" t="n">
        <f aca="false">I77</f>
        <v>10</v>
      </c>
      <c r="J76" s="80" t="n">
        <f aca="false">J77</f>
        <v>10</v>
      </c>
    </row>
    <row r="77" s="82" customFormat="true" ht="37.5" hidden="false" customHeight="false" outlineLevel="0" collapsed="false">
      <c r="A77" s="105" t="s">
        <v>105</v>
      </c>
      <c r="B77" s="55" t="s">
        <v>17</v>
      </c>
      <c r="C77" s="158" t="s">
        <v>93</v>
      </c>
      <c r="D77" s="158" t="s">
        <v>98</v>
      </c>
      <c r="E77" s="78" t="s">
        <v>104</v>
      </c>
      <c r="F77" s="104" t="s">
        <v>106</v>
      </c>
      <c r="G77" s="34"/>
      <c r="H77" s="80" t="n">
        <f aca="false">+H78</f>
        <v>10</v>
      </c>
      <c r="I77" s="80" t="n">
        <f aca="false">+I78</f>
        <v>10</v>
      </c>
      <c r="J77" s="80" t="n">
        <f aca="false">+J78</f>
        <v>10</v>
      </c>
    </row>
    <row r="78" s="82" customFormat="true" ht="29.25" hidden="false" customHeight="true" outlineLevel="0" collapsed="false">
      <c r="A78" s="68" t="s">
        <v>37</v>
      </c>
      <c r="B78" s="126" t="s">
        <v>17</v>
      </c>
      <c r="C78" s="159" t="s">
        <v>93</v>
      </c>
      <c r="D78" s="159" t="s">
        <v>98</v>
      </c>
      <c r="E78" s="78" t="s">
        <v>104</v>
      </c>
      <c r="F78" s="104" t="s">
        <v>106</v>
      </c>
      <c r="G78" s="34" t="s">
        <v>38</v>
      </c>
      <c r="H78" s="80" t="n">
        <v>10</v>
      </c>
      <c r="I78" s="80" t="n">
        <v>10</v>
      </c>
      <c r="J78" s="80" t="n">
        <v>10</v>
      </c>
    </row>
    <row r="79" s="82" customFormat="true" ht="26.25" hidden="true" customHeight="true" outlineLevel="0" collapsed="false">
      <c r="A79" s="160" t="s">
        <v>107</v>
      </c>
      <c r="B79" s="34" t="s">
        <v>17</v>
      </c>
      <c r="C79" s="158" t="s">
        <v>93</v>
      </c>
      <c r="D79" s="158" t="s">
        <v>98</v>
      </c>
      <c r="E79" s="34" t="s">
        <v>108</v>
      </c>
      <c r="F79" s="34"/>
      <c r="G79" s="34"/>
      <c r="H79" s="80" t="n">
        <f aca="false">H80</f>
        <v>0</v>
      </c>
      <c r="I79" s="80" t="n">
        <f aca="false">I80</f>
        <v>0</v>
      </c>
      <c r="J79" s="80" t="n">
        <f aca="false">J80</f>
        <v>0</v>
      </c>
    </row>
    <row r="80" s="82" customFormat="true" ht="26.25" hidden="true" customHeight="true" outlineLevel="0" collapsed="false">
      <c r="A80" s="157" t="s">
        <v>109</v>
      </c>
      <c r="B80" s="34" t="s">
        <v>17</v>
      </c>
      <c r="C80" s="158" t="s">
        <v>93</v>
      </c>
      <c r="D80" s="158" t="s">
        <v>98</v>
      </c>
      <c r="E80" s="65" t="s">
        <v>110</v>
      </c>
      <c r="F80" s="86" t="s">
        <v>24</v>
      </c>
      <c r="G80" s="34"/>
      <c r="H80" s="80" t="n">
        <f aca="false">H81</f>
        <v>0</v>
      </c>
      <c r="I80" s="80" t="n">
        <f aca="false">I81</f>
        <v>0</v>
      </c>
      <c r="J80" s="80" t="n">
        <f aca="false">J81</f>
        <v>0</v>
      </c>
    </row>
    <row r="81" s="82" customFormat="true" ht="39.75" hidden="true" customHeight="true" outlineLevel="0" collapsed="false">
      <c r="A81" s="111" t="s">
        <v>111</v>
      </c>
      <c r="B81" s="34" t="s">
        <v>17</v>
      </c>
      <c r="C81" s="158" t="s">
        <v>93</v>
      </c>
      <c r="D81" s="158" t="s">
        <v>98</v>
      </c>
      <c r="E81" s="161" t="s">
        <v>112</v>
      </c>
      <c r="F81" s="161"/>
      <c r="G81" s="34"/>
      <c r="H81" s="80" t="n">
        <f aca="false">H82</f>
        <v>0</v>
      </c>
      <c r="I81" s="80" t="n">
        <f aca="false">I82</f>
        <v>0</v>
      </c>
      <c r="J81" s="80" t="n">
        <f aca="false">J82</f>
        <v>0</v>
      </c>
    </row>
    <row r="82" s="82" customFormat="true" ht="26.25" hidden="true" customHeight="true" outlineLevel="0" collapsed="false">
      <c r="A82" s="68" t="s">
        <v>37</v>
      </c>
      <c r="B82" s="34" t="s">
        <v>17</v>
      </c>
      <c r="C82" s="158" t="s">
        <v>93</v>
      </c>
      <c r="D82" s="158" t="s">
        <v>98</v>
      </c>
      <c r="E82" s="34" t="s">
        <v>112</v>
      </c>
      <c r="F82" s="34"/>
      <c r="G82" s="34" t="s">
        <v>38</v>
      </c>
      <c r="H82" s="80" t="n">
        <v>0</v>
      </c>
      <c r="I82" s="80" t="n">
        <v>0</v>
      </c>
      <c r="J82" s="80" t="n">
        <v>0</v>
      </c>
    </row>
    <row r="83" s="93" customFormat="true" ht="24.75" hidden="true" customHeight="true" outlineLevel="0" collapsed="false">
      <c r="A83" s="162" t="s">
        <v>113</v>
      </c>
      <c r="B83" s="35" t="s">
        <v>17</v>
      </c>
      <c r="C83" s="140" t="s">
        <v>93</v>
      </c>
      <c r="D83" s="140" t="n">
        <v>14</v>
      </c>
      <c r="E83" s="145"/>
      <c r="F83" s="146"/>
      <c r="G83" s="140"/>
      <c r="H83" s="42" t="n">
        <f aca="false">+H84</f>
        <v>0</v>
      </c>
      <c r="I83" s="42" t="n">
        <f aca="false">+I84</f>
        <v>0</v>
      </c>
      <c r="J83" s="42" t="n">
        <f aca="false">+J84</f>
        <v>0</v>
      </c>
    </row>
    <row r="84" s="93" customFormat="true" ht="21" hidden="true" customHeight="true" outlineLevel="0" collapsed="false">
      <c r="A84" s="162" t="s">
        <v>114</v>
      </c>
      <c r="B84" s="45" t="s">
        <v>17</v>
      </c>
      <c r="C84" s="140" t="s">
        <v>93</v>
      </c>
      <c r="D84" s="140" t="n">
        <v>14</v>
      </c>
      <c r="E84" s="48" t="s">
        <v>115</v>
      </c>
      <c r="F84" s="70" t="s">
        <v>24</v>
      </c>
      <c r="G84" s="140"/>
      <c r="H84" s="42" t="n">
        <f aca="false">+H85</f>
        <v>0</v>
      </c>
      <c r="I84" s="42" t="n">
        <f aca="false">+I85</f>
        <v>0</v>
      </c>
      <c r="J84" s="42" t="n">
        <f aca="false">+J85</f>
        <v>0</v>
      </c>
    </row>
    <row r="85" s="82" customFormat="true" ht="24" hidden="true" customHeight="true" outlineLevel="0" collapsed="false">
      <c r="A85" s="163" t="s">
        <v>116</v>
      </c>
      <c r="B85" s="55" t="s">
        <v>17</v>
      </c>
      <c r="C85" s="147" t="s">
        <v>93</v>
      </c>
      <c r="D85" s="147" t="s">
        <v>117</v>
      </c>
      <c r="E85" s="78" t="s">
        <v>118</v>
      </c>
      <c r="F85" s="104" t="s">
        <v>24</v>
      </c>
      <c r="G85" s="147"/>
      <c r="H85" s="80" t="n">
        <f aca="false">H86</f>
        <v>0</v>
      </c>
      <c r="I85" s="80" t="n">
        <f aca="false">I86</f>
        <v>0</v>
      </c>
      <c r="J85" s="80" t="n">
        <f aca="false">J86</f>
        <v>0</v>
      </c>
    </row>
    <row r="86" s="82" customFormat="true" ht="21" hidden="true" customHeight="true" outlineLevel="0" collapsed="false">
      <c r="A86" s="164" t="s">
        <v>119</v>
      </c>
      <c r="B86" s="55" t="s">
        <v>17</v>
      </c>
      <c r="C86" s="147" t="s">
        <v>93</v>
      </c>
      <c r="D86" s="147" t="s">
        <v>117</v>
      </c>
      <c r="E86" s="78" t="s">
        <v>120</v>
      </c>
      <c r="F86" s="104" t="s">
        <v>24</v>
      </c>
      <c r="G86" s="147"/>
      <c r="H86" s="80" t="n">
        <f aca="false">H87</f>
        <v>0</v>
      </c>
      <c r="I86" s="80" t="n">
        <f aca="false">I87</f>
        <v>0</v>
      </c>
      <c r="J86" s="80" t="n">
        <f aca="false">J87</f>
        <v>0</v>
      </c>
    </row>
    <row r="87" s="82" customFormat="true" ht="24.75" hidden="true" customHeight="true" outlineLevel="0" collapsed="false">
      <c r="A87" s="123" t="s">
        <v>121</v>
      </c>
      <c r="B87" s="55" t="s">
        <v>17</v>
      </c>
      <c r="C87" s="147" t="s">
        <v>93</v>
      </c>
      <c r="D87" s="147" t="n">
        <v>14</v>
      </c>
      <c r="E87" s="78" t="s">
        <v>120</v>
      </c>
      <c r="F87" s="104" t="s">
        <v>122</v>
      </c>
      <c r="G87" s="34"/>
      <c r="H87" s="80" t="n">
        <f aca="false">H88</f>
        <v>0</v>
      </c>
      <c r="I87" s="80" t="n">
        <f aca="false">I88</f>
        <v>0</v>
      </c>
      <c r="J87" s="80" t="n">
        <f aca="false">J88</f>
        <v>0</v>
      </c>
    </row>
    <row r="88" s="82" customFormat="true" ht="28.5" hidden="true" customHeight="true" outlineLevel="0" collapsed="false">
      <c r="A88" s="68" t="s">
        <v>37</v>
      </c>
      <c r="B88" s="34" t="s">
        <v>17</v>
      </c>
      <c r="C88" s="147" t="s">
        <v>93</v>
      </c>
      <c r="D88" s="147" t="n">
        <v>14</v>
      </c>
      <c r="E88" s="165" t="s">
        <v>120</v>
      </c>
      <c r="F88" s="85" t="s">
        <v>122</v>
      </c>
      <c r="G88" s="34" t="s">
        <v>38</v>
      </c>
      <c r="H88" s="80" t="n">
        <v>0</v>
      </c>
      <c r="I88" s="80" t="n">
        <v>0</v>
      </c>
      <c r="J88" s="80" t="n">
        <v>0</v>
      </c>
    </row>
    <row r="89" s="82" customFormat="true" ht="27.75" hidden="true" customHeight="true" outlineLevel="0" collapsed="false">
      <c r="A89" s="166" t="s">
        <v>123</v>
      </c>
      <c r="B89" s="139" t="s">
        <v>17</v>
      </c>
      <c r="C89" s="35" t="s">
        <v>32</v>
      </c>
      <c r="D89" s="167"/>
      <c r="E89" s="167"/>
      <c r="F89" s="168"/>
      <c r="G89" s="37"/>
      <c r="H89" s="42" t="n">
        <f aca="false">H90+H103</f>
        <v>0</v>
      </c>
      <c r="I89" s="42" t="n">
        <f aca="false">I90+I103</f>
        <v>0</v>
      </c>
      <c r="J89" s="42" t="n">
        <f aca="false">J90+J103</f>
        <v>0</v>
      </c>
    </row>
    <row r="90" s="82" customFormat="true" ht="33.75" hidden="true" customHeight="true" outlineLevel="0" collapsed="false">
      <c r="A90" s="166" t="s">
        <v>124</v>
      </c>
      <c r="B90" s="169" t="s">
        <v>17</v>
      </c>
      <c r="C90" s="35" t="s">
        <v>32</v>
      </c>
      <c r="D90" s="36" t="s">
        <v>125</v>
      </c>
      <c r="E90" s="36"/>
      <c r="F90" s="37"/>
      <c r="G90" s="37"/>
      <c r="H90" s="42" t="n">
        <f aca="false">H91</f>
        <v>0</v>
      </c>
      <c r="I90" s="42" t="n">
        <f aca="false">I91</f>
        <v>0</v>
      </c>
      <c r="J90" s="42" t="n">
        <f aca="false">J91</f>
        <v>0</v>
      </c>
    </row>
    <row r="91" s="82" customFormat="true" ht="26.25" hidden="true" customHeight="true" outlineLevel="0" collapsed="false">
      <c r="A91" s="170" t="s">
        <v>126</v>
      </c>
      <c r="B91" s="169" t="s">
        <v>17</v>
      </c>
      <c r="C91" s="35" t="s">
        <v>32</v>
      </c>
      <c r="D91" s="36" t="s">
        <v>125</v>
      </c>
      <c r="E91" s="36" t="s">
        <v>127</v>
      </c>
      <c r="F91" s="37" t="s">
        <v>24</v>
      </c>
      <c r="G91" s="37"/>
      <c r="H91" s="42" t="n">
        <f aca="false">H92+H99</f>
        <v>0</v>
      </c>
      <c r="I91" s="42" t="n">
        <f aca="false">I92+I99</f>
        <v>0</v>
      </c>
      <c r="J91" s="42" t="n">
        <f aca="false">J92+J99</f>
        <v>0</v>
      </c>
    </row>
    <row r="92" s="82" customFormat="true" ht="31.5" hidden="true" customHeight="true" outlineLevel="0" collapsed="false">
      <c r="A92" s="171" t="s">
        <v>128</v>
      </c>
      <c r="B92" s="169" t="s">
        <v>17</v>
      </c>
      <c r="C92" s="35" t="s">
        <v>32</v>
      </c>
      <c r="D92" s="36" t="s">
        <v>125</v>
      </c>
      <c r="E92" s="36" t="s">
        <v>129</v>
      </c>
      <c r="F92" s="37" t="s">
        <v>24</v>
      </c>
      <c r="G92" s="37"/>
      <c r="H92" s="42" t="n">
        <f aca="false">H94</f>
        <v>0</v>
      </c>
      <c r="I92" s="42" t="n">
        <f aca="false">I94</f>
        <v>0</v>
      </c>
      <c r="J92" s="42" t="n">
        <f aca="false">J94</f>
        <v>0</v>
      </c>
    </row>
    <row r="93" s="82" customFormat="true" ht="39.75" hidden="true" customHeight="true" outlineLevel="0" collapsed="false">
      <c r="A93" s="172" t="s">
        <v>130</v>
      </c>
      <c r="B93" s="169" t="s">
        <v>17</v>
      </c>
      <c r="C93" s="35" t="s">
        <v>32</v>
      </c>
      <c r="D93" s="36" t="s">
        <v>125</v>
      </c>
      <c r="E93" s="36" t="s">
        <v>131</v>
      </c>
      <c r="F93" s="37" t="s">
        <v>24</v>
      </c>
      <c r="G93" s="37"/>
      <c r="H93" s="42" t="n">
        <f aca="false">H94</f>
        <v>0</v>
      </c>
      <c r="I93" s="42" t="n">
        <f aca="false">I94</f>
        <v>0</v>
      </c>
      <c r="J93" s="42" t="n">
        <f aca="false">J94</f>
        <v>0</v>
      </c>
    </row>
    <row r="94" s="82" customFormat="true" ht="32.25" hidden="true" customHeight="true" outlineLevel="0" collapsed="false">
      <c r="A94" s="173" t="s">
        <v>132</v>
      </c>
      <c r="B94" s="169" t="s">
        <v>17</v>
      </c>
      <c r="C94" s="35" t="s">
        <v>32</v>
      </c>
      <c r="D94" s="36" t="s">
        <v>125</v>
      </c>
      <c r="E94" s="36" t="s">
        <v>131</v>
      </c>
      <c r="F94" s="37" t="s">
        <v>133</v>
      </c>
      <c r="G94" s="37"/>
      <c r="H94" s="42" t="n">
        <f aca="false">H95</f>
        <v>0</v>
      </c>
      <c r="I94" s="42" t="n">
        <f aca="false">I95</f>
        <v>0</v>
      </c>
      <c r="J94" s="42" t="n">
        <f aca="false">J95</f>
        <v>0</v>
      </c>
    </row>
    <row r="95" s="82" customFormat="true" ht="32.25" hidden="true" customHeight="true" outlineLevel="0" collapsed="false">
      <c r="A95" s="174" t="s">
        <v>37</v>
      </c>
      <c r="B95" s="169" t="s">
        <v>17</v>
      </c>
      <c r="C95" s="35" t="s">
        <v>32</v>
      </c>
      <c r="D95" s="36" t="s">
        <v>125</v>
      </c>
      <c r="E95" s="36" t="s">
        <v>131</v>
      </c>
      <c r="F95" s="37" t="s">
        <v>133</v>
      </c>
      <c r="G95" s="37" t="s">
        <v>38</v>
      </c>
      <c r="H95" s="42" t="n">
        <v>0</v>
      </c>
      <c r="I95" s="42" t="n">
        <v>0</v>
      </c>
      <c r="J95" s="42" t="n">
        <v>0</v>
      </c>
    </row>
    <row r="96" s="82" customFormat="true" ht="36" hidden="true" customHeight="true" outlineLevel="0" collapsed="false">
      <c r="A96" s="172" t="s">
        <v>134</v>
      </c>
      <c r="B96" s="169" t="s">
        <v>17</v>
      </c>
      <c r="C96" s="35" t="s">
        <v>32</v>
      </c>
      <c r="D96" s="36" t="s">
        <v>125</v>
      </c>
      <c r="E96" s="36" t="s">
        <v>135</v>
      </c>
      <c r="F96" s="37" t="s">
        <v>24</v>
      </c>
      <c r="G96" s="37"/>
      <c r="H96" s="42" t="n">
        <f aca="false">H97</f>
        <v>0</v>
      </c>
      <c r="I96" s="42" t="n">
        <f aca="false">I97</f>
        <v>0</v>
      </c>
      <c r="J96" s="42" t="n">
        <f aca="false">J97</f>
        <v>0</v>
      </c>
    </row>
    <row r="97" s="82" customFormat="true" ht="24" hidden="true" customHeight="true" outlineLevel="0" collapsed="false">
      <c r="A97" s="173" t="s">
        <v>136</v>
      </c>
      <c r="B97" s="169" t="s">
        <v>17</v>
      </c>
      <c r="C97" s="35" t="s">
        <v>32</v>
      </c>
      <c r="D97" s="36" t="s">
        <v>125</v>
      </c>
      <c r="E97" s="36" t="s">
        <v>135</v>
      </c>
      <c r="F97" s="37" t="s">
        <v>137</v>
      </c>
      <c r="G97" s="37"/>
      <c r="H97" s="42" t="n">
        <f aca="false">H98</f>
        <v>0</v>
      </c>
      <c r="I97" s="42" t="n">
        <f aca="false">I98</f>
        <v>0</v>
      </c>
      <c r="J97" s="42" t="n">
        <f aca="false">J98</f>
        <v>0</v>
      </c>
    </row>
    <row r="98" s="82" customFormat="true" ht="39.75" hidden="true" customHeight="true" outlineLevel="0" collapsed="false">
      <c r="A98" s="174" t="s">
        <v>138</v>
      </c>
      <c r="B98" s="169" t="s">
        <v>17</v>
      </c>
      <c r="C98" s="35" t="s">
        <v>32</v>
      </c>
      <c r="D98" s="36" t="s">
        <v>125</v>
      </c>
      <c r="E98" s="36" t="s">
        <v>129</v>
      </c>
      <c r="F98" s="37" t="s">
        <v>137</v>
      </c>
      <c r="G98" s="37" t="s">
        <v>139</v>
      </c>
      <c r="H98" s="42"/>
      <c r="I98" s="42"/>
      <c r="J98" s="42"/>
    </row>
    <row r="99" s="82" customFormat="true" ht="31.5" hidden="true" customHeight="true" outlineLevel="0" collapsed="false">
      <c r="A99" s="175" t="s">
        <v>140</v>
      </c>
      <c r="B99" s="169" t="s">
        <v>17</v>
      </c>
      <c r="C99" s="35" t="s">
        <v>32</v>
      </c>
      <c r="D99" s="36" t="s">
        <v>125</v>
      </c>
      <c r="E99" s="35" t="s">
        <v>141</v>
      </c>
      <c r="F99" s="35"/>
      <c r="G99" s="37"/>
      <c r="H99" s="42" t="n">
        <f aca="false">H101</f>
        <v>0</v>
      </c>
      <c r="I99" s="42" t="n">
        <f aca="false">I101</f>
        <v>0</v>
      </c>
      <c r="J99" s="42" t="n">
        <f aca="false">J101</f>
        <v>0</v>
      </c>
    </row>
    <row r="100" s="82" customFormat="true" ht="37.5" hidden="true" customHeight="true" outlineLevel="0" collapsed="false">
      <c r="A100" s="176" t="s">
        <v>142</v>
      </c>
      <c r="B100" s="169" t="s">
        <v>17</v>
      </c>
      <c r="C100" s="35" t="s">
        <v>32</v>
      </c>
      <c r="D100" s="36" t="s">
        <v>125</v>
      </c>
      <c r="E100" s="36" t="s">
        <v>143</v>
      </c>
      <c r="F100" s="70" t="s">
        <v>24</v>
      </c>
      <c r="G100" s="37"/>
      <c r="H100" s="42" t="n">
        <f aca="false">H101</f>
        <v>0</v>
      </c>
      <c r="I100" s="42" t="n">
        <f aca="false">I101</f>
        <v>0</v>
      </c>
      <c r="J100" s="42" t="n">
        <f aca="false">J101</f>
        <v>0</v>
      </c>
    </row>
    <row r="101" s="82" customFormat="true" ht="35.25" hidden="true" customHeight="true" outlineLevel="0" collapsed="false">
      <c r="A101" s="174" t="s">
        <v>144</v>
      </c>
      <c r="B101" s="169" t="s">
        <v>17</v>
      </c>
      <c r="C101" s="35" t="s">
        <v>32</v>
      </c>
      <c r="D101" s="36" t="s">
        <v>125</v>
      </c>
      <c r="E101" s="35" t="s">
        <v>145</v>
      </c>
      <c r="F101" s="35"/>
      <c r="G101" s="37"/>
      <c r="H101" s="42" t="n">
        <f aca="false">H102</f>
        <v>0</v>
      </c>
      <c r="I101" s="42" t="n">
        <f aca="false">I102</f>
        <v>0</v>
      </c>
      <c r="J101" s="42" t="n">
        <f aca="false">J102</f>
        <v>0</v>
      </c>
    </row>
    <row r="102" s="82" customFormat="true" ht="36" hidden="true" customHeight="true" outlineLevel="0" collapsed="false">
      <c r="A102" s="174" t="s">
        <v>37</v>
      </c>
      <c r="B102" s="169" t="s">
        <v>17</v>
      </c>
      <c r="C102" s="35" t="s">
        <v>32</v>
      </c>
      <c r="D102" s="36" t="s">
        <v>125</v>
      </c>
      <c r="E102" s="35" t="s">
        <v>145</v>
      </c>
      <c r="F102" s="35"/>
      <c r="G102" s="37" t="s">
        <v>38</v>
      </c>
      <c r="H102" s="42"/>
      <c r="I102" s="42"/>
      <c r="J102" s="42"/>
    </row>
    <row r="103" s="82" customFormat="true" ht="26.25" hidden="true" customHeight="true" outlineLevel="0" collapsed="false">
      <c r="A103" s="33" t="s">
        <v>146</v>
      </c>
      <c r="B103" s="35" t="s">
        <v>17</v>
      </c>
      <c r="C103" s="35" t="s">
        <v>32</v>
      </c>
      <c r="D103" s="36" t="n">
        <v>12</v>
      </c>
      <c r="E103" s="92"/>
      <c r="F103" s="70"/>
      <c r="G103" s="37"/>
      <c r="H103" s="80" t="n">
        <f aca="false">H104+H111+H116+H121+H130+H119</f>
        <v>0</v>
      </c>
      <c r="I103" s="80" t="n">
        <f aca="false">I104+I111+I116+I121+I130+I119</f>
        <v>0</v>
      </c>
      <c r="J103" s="80" t="n">
        <f aca="false">J104+J111+J116+J121+J130+J119</f>
        <v>0</v>
      </c>
    </row>
    <row r="104" s="82" customFormat="true" ht="46.5" hidden="true" customHeight="true" outlineLevel="0" collapsed="false">
      <c r="A104" s="177" t="s">
        <v>147</v>
      </c>
      <c r="B104" s="178" t="s">
        <v>17</v>
      </c>
      <c r="C104" s="178" t="s">
        <v>32</v>
      </c>
      <c r="D104" s="179" t="s">
        <v>148</v>
      </c>
      <c r="E104" s="180" t="s">
        <v>149</v>
      </c>
      <c r="F104" s="180"/>
      <c r="G104" s="181"/>
      <c r="H104" s="182" t="n">
        <f aca="false">H105</f>
        <v>0</v>
      </c>
      <c r="I104" s="182" t="n">
        <f aca="false">I105</f>
        <v>0</v>
      </c>
      <c r="J104" s="182" t="n">
        <f aca="false">J105</f>
        <v>0</v>
      </c>
    </row>
    <row r="105" s="82" customFormat="true" ht="51" hidden="true" customHeight="true" outlineLevel="0" collapsed="false">
      <c r="A105" s="183" t="s">
        <v>150</v>
      </c>
      <c r="B105" s="178" t="s">
        <v>17</v>
      </c>
      <c r="C105" s="178" t="s">
        <v>32</v>
      </c>
      <c r="D105" s="179" t="s">
        <v>148</v>
      </c>
      <c r="E105" s="184" t="s">
        <v>151</v>
      </c>
      <c r="F105" s="184"/>
      <c r="G105" s="181"/>
      <c r="H105" s="182" t="n">
        <f aca="false">H106</f>
        <v>0</v>
      </c>
      <c r="I105" s="182" t="n">
        <f aca="false">I106</f>
        <v>0</v>
      </c>
      <c r="J105" s="182" t="n">
        <f aca="false">J106</f>
        <v>0</v>
      </c>
    </row>
    <row r="106" s="82" customFormat="true" ht="30" hidden="true" customHeight="true" outlineLevel="0" collapsed="false">
      <c r="A106" s="185" t="s">
        <v>152</v>
      </c>
      <c r="B106" s="178" t="s">
        <v>17</v>
      </c>
      <c r="C106" s="178" t="s">
        <v>32</v>
      </c>
      <c r="D106" s="179" t="s">
        <v>148</v>
      </c>
      <c r="E106" s="184" t="s">
        <v>153</v>
      </c>
      <c r="F106" s="184"/>
      <c r="G106" s="181"/>
      <c r="H106" s="182" t="n">
        <f aca="false">H107+H109</f>
        <v>0</v>
      </c>
      <c r="I106" s="182" t="n">
        <f aca="false">I107+I109</f>
        <v>0</v>
      </c>
      <c r="J106" s="182" t="n">
        <f aca="false">J107+J109</f>
        <v>0</v>
      </c>
    </row>
    <row r="107" s="82" customFormat="true" ht="30" hidden="true" customHeight="true" outlineLevel="0" collapsed="false">
      <c r="A107" s="186" t="s">
        <v>154</v>
      </c>
      <c r="B107" s="178" t="s">
        <v>17</v>
      </c>
      <c r="C107" s="178" t="s">
        <v>32</v>
      </c>
      <c r="D107" s="179" t="s">
        <v>148</v>
      </c>
      <c r="E107" s="187" t="s">
        <v>155</v>
      </c>
      <c r="F107" s="188" t="s">
        <v>156</v>
      </c>
      <c r="G107" s="181"/>
      <c r="H107" s="182" t="n">
        <f aca="false">H108</f>
        <v>0</v>
      </c>
      <c r="I107" s="182" t="n">
        <f aca="false">I108</f>
        <v>0</v>
      </c>
      <c r="J107" s="182" t="n">
        <f aca="false">J108</f>
        <v>0</v>
      </c>
    </row>
    <row r="108" s="82" customFormat="true" ht="30" hidden="true" customHeight="true" outlineLevel="0" collapsed="false">
      <c r="A108" s="189" t="s">
        <v>37</v>
      </c>
      <c r="B108" s="178" t="s">
        <v>17</v>
      </c>
      <c r="C108" s="178" t="s">
        <v>32</v>
      </c>
      <c r="D108" s="179" t="s">
        <v>148</v>
      </c>
      <c r="E108" s="184" t="s">
        <v>157</v>
      </c>
      <c r="F108" s="184"/>
      <c r="G108" s="181" t="s">
        <v>38</v>
      </c>
      <c r="H108" s="182"/>
      <c r="I108" s="182"/>
      <c r="J108" s="182"/>
    </row>
    <row r="109" s="82" customFormat="true" ht="30" hidden="true" customHeight="true" outlineLevel="0" collapsed="false">
      <c r="A109" s="186" t="s">
        <v>158</v>
      </c>
      <c r="B109" s="178" t="s">
        <v>17</v>
      </c>
      <c r="C109" s="178" t="s">
        <v>32</v>
      </c>
      <c r="D109" s="179" t="s">
        <v>148</v>
      </c>
      <c r="E109" s="187" t="s">
        <v>159</v>
      </c>
      <c r="F109" s="188" t="s">
        <v>160</v>
      </c>
      <c r="G109" s="181"/>
      <c r="H109" s="182" t="n">
        <f aca="false">H110</f>
        <v>0</v>
      </c>
      <c r="I109" s="182" t="n">
        <f aca="false">I110</f>
        <v>0</v>
      </c>
      <c r="J109" s="182" t="n">
        <f aca="false">J110</f>
        <v>0</v>
      </c>
    </row>
    <row r="110" s="82" customFormat="true" ht="30" hidden="true" customHeight="true" outlineLevel="0" collapsed="false">
      <c r="A110" s="189" t="s">
        <v>37</v>
      </c>
      <c r="B110" s="178" t="s">
        <v>17</v>
      </c>
      <c r="C110" s="178" t="s">
        <v>32</v>
      </c>
      <c r="D110" s="179" t="s">
        <v>148</v>
      </c>
      <c r="E110" s="190" t="s">
        <v>155</v>
      </c>
      <c r="F110" s="191" t="s">
        <v>160</v>
      </c>
      <c r="G110" s="181" t="s">
        <v>38</v>
      </c>
      <c r="H110" s="182"/>
      <c r="I110" s="182"/>
      <c r="J110" s="182"/>
    </row>
    <row r="111" s="82" customFormat="true" ht="45" hidden="true" customHeight="true" outlineLevel="0" collapsed="false">
      <c r="A111" s="192" t="s">
        <v>161</v>
      </c>
      <c r="B111" s="178" t="s">
        <v>17</v>
      </c>
      <c r="C111" s="178" t="s">
        <v>32</v>
      </c>
      <c r="D111" s="179" t="s">
        <v>148</v>
      </c>
      <c r="E111" s="193" t="s">
        <v>162</v>
      </c>
      <c r="F111" s="194" t="s">
        <v>24</v>
      </c>
      <c r="G111" s="181"/>
      <c r="H111" s="182" t="n">
        <f aca="false">H112</f>
        <v>0</v>
      </c>
      <c r="I111" s="182" t="n">
        <f aca="false">I112</f>
        <v>0</v>
      </c>
      <c r="J111" s="182" t="n">
        <f aca="false">J112</f>
        <v>0</v>
      </c>
    </row>
    <row r="112" s="82" customFormat="true" ht="30" hidden="true" customHeight="true" outlineLevel="0" collapsed="false">
      <c r="A112" s="185" t="s">
        <v>163</v>
      </c>
      <c r="B112" s="178" t="s">
        <v>17</v>
      </c>
      <c r="C112" s="178" t="s">
        <v>32</v>
      </c>
      <c r="D112" s="179" t="s">
        <v>148</v>
      </c>
      <c r="E112" s="195" t="s">
        <v>164</v>
      </c>
      <c r="F112" s="196" t="s">
        <v>24</v>
      </c>
      <c r="G112" s="181"/>
      <c r="H112" s="182" t="n">
        <f aca="false">H113</f>
        <v>0</v>
      </c>
      <c r="I112" s="182" t="n">
        <f aca="false">I113</f>
        <v>0</v>
      </c>
      <c r="J112" s="182" t="n">
        <f aca="false">J113</f>
        <v>0</v>
      </c>
    </row>
    <row r="113" s="82" customFormat="true" ht="47.25" hidden="true" customHeight="true" outlineLevel="0" collapsed="false">
      <c r="A113" s="197" t="s">
        <v>165</v>
      </c>
      <c r="B113" s="178" t="s">
        <v>17</v>
      </c>
      <c r="C113" s="178" t="s">
        <v>32</v>
      </c>
      <c r="D113" s="179" t="s">
        <v>148</v>
      </c>
      <c r="E113" s="195" t="s">
        <v>166</v>
      </c>
      <c r="F113" s="196" t="s">
        <v>24</v>
      </c>
      <c r="G113" s="181"/>
      <c r="H113" s="182" t="n">
        <f aca="false">H114</f>
        <v>0</v>
      </c>
      <c r="I113" s="182" t="n">
        <f aca="false">I114</f>
        <v>0</v>
      </c>
      <c r="J113" s="182" t="n">
        <f aca="false">J114</f>
        <v>0</v>
      </c>
    </row>
    <row r="114" s="82" customFormat="true" ht="30" hidden="true" customHeight="true" outlineLevel="0" collapsed="false">
      <c r="A114" s="198" t="s">
        <v>167</v>
      </c>
      <c r="B114" s="178" t="s">
        <v>17</v>
      </c>
      <c r="C114" s="178" t="s">
        <v>32</v>
      </c>
      <c r="D114" s="179" t="s">
        <v>148</v>
      </c>
      <c r="E114" s="199" t="s">
        <v>166</v>
      </c>
      <c r="F114" s="200" t="s">
        <v>168</v>
      </c>
      <c r="G114" s="181"/>
      <c r="H114" s="182" t="n">
        <f aca="false">H115</f>
        <v>0</v>
      </c>
      <c r="I114" s="182" t="n">
        <f aca="false">I115</f>
        <v>0</v>
      </c>
      <c r="J114" s="182" t="n">
        <f aca="false">J115</f>
        <v>0</v>
      </c>
    </row>
    <row r="115" s="82" customFormat="true" ht="30" hidden="true" customHeight="true" outlineLevel="0" collapsed="false">
      <c r="A115" s="189" t="s">
        <v>37</v>
      </c>
      <c r="B115" s="178" t="s">
        <v>17</v>
      </c>
      <c r="C115" s="178" t="s">
        <v>32</v>
      </c>
      <c r="D115" s="179" t="s">
        <v>148</v>
      </c>
      <c r="E115" s="195" t="s">
        <v>166</v>
      </c>
      <c r="F115" s="201" t="s">
        <v>168</v>
      </c>
      <c r="G115" s="181" t="s">
        <v>38</v>
      </c>
      <c r="H115" s="182"/>
      <c r="I115" s="182"/>
      <c r="J115" s="182"/>
    </row>
    <row r="116" s="82" customFormat="true" ht="30" hidden="true" customHeight="true" outlineLevel="0" collapsed="false">
      <c r="A116" s="123" t="s">
        <v>85</v>
      </c>
      <c r="B116" s="154" t="s">
        <v>17</v>
      </c>
      <c r="C116" s="154" t="s">
        <v>32</v>
      </c>
      <c r="D116" s="202" t="s">
        <v>148</v>
      </c>
      <c r="E116" s="203" t="s">
        <v>169</v>
      </c>
      <c r="F116" s="203"/>
      <c r="G116" s="204"/>
      <c r="H116" s="129" t="n">
        <f aca="false">H117</f>
        <v>0</v>
      </c>
      <c r="I116" s="129" t="n">
        <f aca="false">I117</f>
        <v>0</v>
      </c>
      <c r="J116" s="129" t="n">
        <f aca="false">J117</f>
        <v>0</v>
      </c>
    </row>
    <row r="117" s="82" customFormat="true" ht="42.75" hidden="true" customHeight="true" outlineLevel="0" collapsed="false">
      <c r="A117" s="105" t="s">
        <v>170</v>
      </c>
      <c r="B117" s="154" t="s">
        <v>17</v>
      </c>
      <c r="C117" s="154" t="s">
        <v>32</v>
      </c>
      <c r="D117" s="202" t="s">
        <v>148</v>
      </c>
      <c r="E117" s="203" t="s">
        <v>171</v>
      </c>
      <c r="F117" s="203"/>
      <c r="G117" s="204"/>
      <c r="H117" s="129" t="n">
        <f aca="false">H118</f>
        <v>0</v>
      </c>
      <c r="I117" s="129" t="n">
        <f aca="false">I118</f>
        <v>0</v>
      </c>
      <c r="J117" s="129" t="n">
        <f aca="false">J118</f>
        <v>0</v>
      </c>
    </row>
    <row r="118" s="82" customFormat="true" ht="30" hidden="true" customHeight="true" outlineLevel="0" collapsed="false">
      <c r="A118" s="68" t="s">
        <v>37</v>
      </c>
      <c r="B118" s="154" t="s">
        <v>17</v>
      </c>
      <c r="C118" s="154" t="s">
        <v>32</v>
      </c>
      <c r="D118" s="202" t="s">
        <v>148</v>
      </c>
      <c r="E118" s="203" t="s">
        <v>171</v>
      </c>
      <c r="F118" s="203"/>
      <c r="G118" s="204" t="s">
        <v>38</v>
      </c>
      <c r="H118" s="129" t="n">
        <v>0</v>
      </c>
      <c r="I118" s="129" t="n">
        <v>0</v>
      </c>
      <c r="J118" s="129" t="n">
        <v>0</v>
      </c>
    </row>
    <row r="119" s="82" customFormat="true" ht="48.75" hidden="true" customHeight="true" outlineLevel="0" collapsed="false">
      <c r="A119" s="189" t="s">
        <v>172</v>
      </c>
      <c r="B119" s="178" t="s">
        <v>17</v>
      </c>
      <c r="C119" s="178" t="s">
        <v>32</v>
      </c>
      <c r="D119" s="179" t="s">
        <v>148</v>
      </c>
      <c r="E119" s="205" t="s">
        <v>173</v>
      </c>
      <c r="F119" s="206" t="n">
        <v>1149</v>
      </c>
      <c r="G119" s="181"/>
      <c r="H119" s="207" t="n">
        <f aca="false">H120</f>
        <v>0</v>
      </c>
      <c r="I119" s="207" t="n">
        <f aca="false">I120</f>
        <v>0</v>
      </c>
      <c r="J119" s="207" t="n">
        <f aca="false">J120</f>
        <v>0</v>
      </c>
    </row>
    <row r="120" s="82" customFormat="true" ht="24" hidden="true" customHeight="true" outlineLevel="0" collapsed="false">
      <c r="A120" s="208" t="s">
        <v>174</v>
      </c>
      <c r="B120" s="178" t="s">
        <v>17</v>
      </c>
      <c r="C120" s="178" t="s">
        <v>32</v>
      </c>
      <c r="D120" s="179" t="s">
        <v>148</v>
      </c>
      <c r="E120" s="205" t="s">
        <v>175</v>
      </c>
      <c r="F120" s="206" t="n">
        <v>1149</v>
      </c>
      <c r="G120" s="181" t="s">
        <v>38</v>
      </c>
      <c r="H120" s="207"/>
      <c r="I120" s="207"/>
      <c r="J120" s="207"/>
    </row>
    <row r="121" s="63" customFormat="true" ht="36" hidden="true" customHeight="true" outlineLevel="0" collapsed="false">
      <c r="A121" s="209" t="s">
        <v>176</v>
      </c>
      <c r="B121" s="210" t="s">
        <v>17</v>
      </c>
      <c r="C121" s="211" t="s">
        <v>32</v>
      </c>
      <c r="D121" s="212" t="s">
        <v>148</v>
      </c>
      <c r="E121" s="213" t="s">
        <v>177</v>
      </c>
      <c r="F121" s="214" t="s">
        <v>63</v>
      </c>
      <c r="G121" s="215"/>
      <c r="H121" s="216" t="n">
        <f aca="false">+H122+H125</f>
        <v>0</v>
      </c>
      <c r="I121" s="216" t="n">
        <f aca="false">+I122+I125</f>
        <v>0</v>
      </c>
      <c r="J121" s="216" t="n">
        <f aca="false">+J122+J125</f>
        <v>0</v>
      </c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</row>
    <row r="122" s="62" customFormat="true" ht="30" hidden="true" customHeight="true" outlineLevel="0" collapsed="false">
      <c r="A122" s="217" t="s">
        <v>178</v>
      </c>
      <c r="B122" s="218" t="s">
        <v>17</v>
      </c>
      <c r="C122" s="219" t="s">
        <v>32</v>
      </c>
      <c r="D122" s="220" t="s">
        <v>148</v>
      </c>
      <c r="E122" s="221" t="s">
        <v>179</v>
      </c>
      <c r="F122" s="222" t="s">
        <v>63</v>
      </c>
      <c r="G122" s="223"/>
      <c r="H122" s="224" t="n">
        <f aca="false">+H123</f>
        <v>0</v>
      </c>
      <c r="I122" s="224" t="n">
        <f aca="false">+I123</f>
        <v>0</v>
      </c>
      <c r="J122" s="224" t="n">
        <f aca="false">+J123</f>
        <v>0</v>
      </c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93"/>
      <c r="AK122" s="93"/>
      <c r="AL122" s="93"/>
      <c r="AM122" s="93"/>
      <c r="AN122" s="93"/>
      <c r="AO122" s="93"/>
      <c r="AP122" s="93"/>
      <c r="AQ122" s="93"/>
      <c r="AR122" s="93"/>
      <c r="AS122" s="93"/>
      <c r="AT122" s="93"/>
      <c r="AU122" s="93"/>
      <c r="AV122" s="93"/>
      <c r="AW122" s="93"/>
      <c r="AX122" s="93"/>
      <c r="AY122" s="93"/>
      <c r="AZ122" s="93"/>
      <c r="BA122" s="93"/>
      <c r="BB122" s="93"/>
      <c r="BC122" s="93"/>
      <c r="BD122" s="93"/>
      <c r="BE122" s="93"/>
      <c r="BF122" s="93"/>
      <c r="BG122" s="93"/>
      <c r="BH122" s="93"/>
      <c r="BI122" s="93"/>
      <c r="BJ122" s="93"/>
      <c r="BK122" s="93"/>
      <c r="BL122" s="93"/>
      <c r="BM122" s="93"/>
      <c r="BN122" s="93"/>
      <c r="BO122" s="93"/>
      <c r="BP122" s="93"/>
      <c r="BQ122" s="93"/>
      <c r="BR122" s="93"/>
      <c r="BS122" s="93"/>
      <c r="BT122" s="93"/>
      <c r="BU122" s="93"/>
      <c r="BV122" s="93"/>
      <c r="BW122" s="93"/>
      <c r="BX122" s="93"/>
      <c r="BY122" s="93"/>
      <c r="BZ122" s="93"/>
      <c r="CA122" s="93"/>
      <c r="CB122" s="93"/>
      <c r="CC122" s="93"/>
      <c r="CD122" s="93"/>
      <c r="CE122" s="93"/>
      <c r="CF122" s="93"/>
      <c r="CG122" s="93"/>
      <c r="CH122" s="93"/>
      <c r="CI122" s="93"/>
      <c r="CJ122" s="93"/>
      <c r="CK122" s="93"/>
      <c r="CL122" s="93"/>
      <c r="CM122" s="93"/>
      <c r="CN122" s="93"/>
      <c r="CO122" s="93"/>
      <c r="CP122" s="93"/>
      <c r="CQ122" s="93"/>
      <c r="CR122" s="93"/>
      <c r="CS122" s="93"/>
      <c r="CT122" s="93"/>
      <c r="CU122" s="93"/>
      <c r="CV122" s="93"/>
      <c r="CW122" s="93"/>
      <c r="CX122" s="93"/>
      <c r="CY122" s="93"/>
      <c r="CZ122" s="93"/>
      <c r="DA122" s="93"/>
      <c r="DB122" s="93"/>
      <c r="DC122" s="93"/>
      <c r="DD122" s="93"/>
      <c r="DE122" s="93"/>
      <c r="DF122" s="93"/>
      <c r="DG122" s="93"/>
      <c r="DH122" s="93"/>
      <c r="DI122" s="93"/>
      <c r="DJ122" s="93"/>
      <c r="DK122" s="93"/>
      <c r="DL122" s="93"/>
      <c r="DM122" s="93"/>
      <c r="DN122" s="93"/>
      <c r="DO122" s="93"/>
      <c r="DP122" s="93"/>
      <c r="DQ122" s="93"/>
      <c r="DR122" s="93"/>
      <c r="DS122" s="93"/>
      <c r="DT122" s="93"/>
      <c r="DU122" s="93"/>
      <c r="DV122" s="93"/>
      <c r="DW122" s="93"/>
      <c r="DX122" s="93"/>
      <c r="DY122" s="93"/>
      <c r="DZ122" s="93"/>
      <c r="EA122" s="93"/>
      <c r="EB122" s="93"/>
      <c r="EC122" s="93"/>
      <c r="ED122" s="93"/>
      <c r="EE122" s="93"/>
      <c r="EF122" s="93"/>
      <c r="EG122" s="93"/>
      <c r="EH122" s="93"/>
      <c r="EI122" s="93"/>
      <c r="EJ122" s="93"/>
      <c r="EK122" s="93"/>
      <c r="EL122" s="93"/>
      <c r="EM122" s="93"/>
      <c r="EN122" s="93"/>
      <c r="EO122" s="93"/>
      <c r="EP122" s="93"/>
      <c r="EQ122" s="93"/>
      <c r="ER122" s="93"/>
      <c r="ES122" s="93"/>
      <c r="ET122" s="93"/>
      <c r="EU122" s="93"/>
      <c r="EV122" s="93"/>
      <c r="EW122" s="93"/>
      <c r="EX122" s="93"/>
      <c r="EY122" s="93"/>
      <c r="EZ122" s="93"/>
      <c r="FA122" s="93"/>
      <c r="FB122" s="93"/>
      <c r="FC122" s="93"/>
      <c r="FD122" s="93"/>
      <c r="FE122" s="93"/>
      <c r="FF122" s="93"/>
      <c r="FG122" s="93"/>
      <c r="FH122" s="93"/>
      <c r="FI122" s="93"/>
      <c r="FJ122" s="93"/>
      <c r="FK122" s="93"/>
      <c r="FL122" s="93"/>
      <c r="FM122" s="93"/>
      <c r="FN122" s="93"/>
      <c r="FO122" s="93"/>
      <c r="FP122" s="93"/>
      <c r="FQ122" s="93"/>
      <c r="FR122" s="93"/>
      <c r="FS122" s="93"/>
      <c r="FT122" s="93"/>
      <c r="FU122" s="93"/>
      <c r="FV122" s="93"/>
      <c r="FW122" s="93"/>
      <c r="FX122" s="93"/>
      <c r="FY122" s="93"/>
      <c r="FZ122" s="93"/>
      <c r="GA122" s="93"/>
      <c r="GB122" s="93"/>
      <c r="GC122" s="93"/>
      <c r="GD122" s="93"/>
      <c r="GE122" s="93"/>
      <c r="GF122" s="93"/>
      <c r="GG122" s="93"/>
      <c r="GH122" s="93"/>
      <c r="GI122" s="93"/>
      <c r="GJ122" s="93"/>
      <c r="GK122" s="93"/>
      <c r="GL122" s="93"/>
      <c r="GM122" s="93"/>
      <c r="GN122" s="93"/>
      <c r="GO122" s="93"/>
      <c r="GP122" s="93"/>
      <c r="GQ122" s="93"/>
      <c r="GR122" s="93"/>
      <c r="GS122" s="93"/>
      <c r="GT122" s="93"/>
      <c r="GU122" s="93"/>
      <c r="GV122" s="93"/>
      <c r="GW122" s="93"/>
      <c r="GX122" s="93"/>
      <c r="GY122" s="93"/>
      <c r="GZ122" s="93"/>
      <c r="HA122" s="93"/>
      <c r="HB122" s="93"/>
      <c r="HC122" s="93"/>
      <c r="HD122" s="93"/>
      <c r="HE122" s="93"/>
      <c r="HF122" s="93"/>
      <c r="HG122" s="93"/>
      <c r="HH122" s="93"/>
      <c r="HI122" s="93"/>
      <c r="HJ122" s="93"/>
      <c r="HK122" s="93"/>
      <c r="HL122" s="93"/>
      <c r="HM122" s="93"/>
      <c r="HN122" s="93"/>
      <c r="HO122" s="93"/>
      <c r="HP122" s="93"/>
      <c r="HQ122" s="93"/>
      <c r="HR122" s="93"/>
      <c r="HS122" s="93"/>
      <c r="HT122" s="93"/>
      <c r="HU122" s="93"/>
      <c r="HV122" s="93"/>
      <c r="HW122" s="93"/>
      <c r="HX122" s="93"/>
      <c r="HY122" s="93"/>
      <c r="HZ122" s="93"/>
      <c r="IA122" s="93"/>
      <c r="IB122" s="93"/>
      <c r="IC122" s="93"/>
      <c r="ID122" s="93"/>
      <c r="IE122" s="93"/>
      <c r="IF122" s="93"/>
      <c r="IG122" s="93"/>
      <c r="IH122" s="93"/>
      <c r="II122" s="93"/>
      <c r="IJ122" s="93"/>
      <c r="IK122" s="93"/>
      <c r="IL122" s="93"/>
      <c r="IM122" s="93"/>
      <c r="IN122" s="93"/>
    </row>
    <row r="123" s="62" customFormat="true" ht="31.5" hidden="true" customHeight="true" outlineLevel="0" collapsed="false">
      <c r="A123" s="217" t="s">
        <v>180</v>
      </c>
      <c r="B123" s="218" t="s">
        <v>17</v>
      </c>
      <c r="C123" s="219" t="s">
        <v>32</v>
      </c>
      <c r="D123" s="220" t="s">
        <v>148</v>
      </c>
      <c r="E123" s="221" t="s">
        <v>179</v>
      </c>
      <c r="F123" s="222" t="s">
        <v>181</v>
      </c>
      <c r="G123" s="223"/>
      <c r="H123" s="225" t="n">
        <f aca="false">+H124</f>
        <v>0</v>
      </c>
      <c r="I123" s="225" t="n">
        <f aca="false">+I124</f>
        <v>0</v>
      </c>
      <c r="J123" s="225" t="n">
        <f aca="false">+J124</f>
        <v>0</v>
      </c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  <c r="V123" s="93"/>
      <c r="W123" s="93"/>
      <c r="X123" s="93"/>
      <c r="Y123" s="93"/>
      <c r="Z123" s="93"/>
      <c r="AA123" s="93"/>
      <c r="AB123" s="93"/>
      <c r="AC123" s="93"/>
      <c r="AD123" s="93"/>
      <c r="AE123" s="93"/>
      <c r="AF123" s="93"/>
      <c r="AG123" s="93"/>
      <c r="AH123" s="93"/>
      <c r="AI123" s="93"/>
      <c r="AJ123" s="93"/>
      <c r="AK123" s="93"/>
      <c r="AL123" s="93"/>
      <c r="AM123" s="93"/>
      <c r="AN123" s="93"/>
      <c r="AO123" s="93"/>
      <c r="AP123" s="93"/>
      <c r="AQ123" s="93"/>
      <c r="AR123" s="93"/>
      <c r="AS123" s="93"/>
      <c r="AT123" s="93"/>
      <c r="AU123" s="93"/>
      <c r="AV123" s="93"/>
      <c r="AW123" s="93"/>
      <c r="AX123" s="93"/>
      <c r="AY123" s="93"/>
      <c r="AZ123" s="93"/>
      <c r="BA123" s="93"/>
      <c r="BB123" s="93"/>
      <c r="BC123" s="93"/>
      <c r="BD123" s="93"/>
      <c r="BE123" s="93"/>
      <c r="BF123" s="93"/>
      <c r="BG123" s="93"/>
      <c r="BH123" s="93"/>
      <c r="BI123" s="93"/>
      <c r="BJ123" s="93"/>
      <c r="BK123" s="93"/>
      <c r="BL123" s="93"/>
      <c r="BM123" s="93"/>
      <c r="BN123" s="93"/>
      <c r="BO123" s="93"/>
      <c r="BP123" s="93"/>
      <c r="BQ123" s="93"/>
      <c r="BR123" s="93"/>
      <c r="BS123" s="93"/>
      <c r="BT123" s="93"/>
      <c r="BU123" s="93"/>
      <c r="BV123" s="93"/>
      <c r="BW123" s="93"/>
      <c r="BX123" s="93"/>
      <c r="BY123" s="93"/>
      <c r="BZ123" s="93"/>
      <c r="CA123" s="93"/>
      <c r="CB123" s="93"/>
      <c r="CC123" s="93"/>
      <c r="CD123" s="93"/>
      <c r="CE123" s="93"/>
      <c r="CF123" s="93"/>
      <c r="CG123" s="93"/>
      <c r="CH123" s="93"/>
      <c r="CI123" s="93"/>
      <c r="CJ123" s="93"/>
      <c r="CK123" s="93"/>
      <c r="CL123" s="93"/>
      <c r="CM123" s="93"/>
      <c r="CN123" s="93"/>
      <c r="CO123" s="93"/>
      <c r="CP123" s="93"/>
      <c r="CQ123" s="93"/>
      <c r="CR123" s="93"/>
      <c r="CS123" s="93"/>
      <c r="CT123" s="93"/>
      <c r="CU123" s="93"/>
      <c r="CV123" s="93"/>
      <c r="CW123" s="93"/>
      <c r="CX123" s="93"/>
      <c r="CY123" s="93"/>
      <c r="CZ123" s="93"/>
      <c r="DA123" s="93"/>
      <c r="DB123" s="93"/>
      <c r="DC123" s="93"/>
      <c r="DD123" s="93"/>
      <c r="DE123" s="93"/>
      <c r="DF123" s="93"/>
      <c r="DG123" s="93"/>
      <c r="DH123" s="93"/>
      <c r="DI123" s="93"/>
      <c r="DJ123" s="93"/>
      <c r="DK123" s="93"/>
      <c r="DL123" s="93"/>
      <c r="DM123" s="93"/>
      <c r="DN123" s="93"/>
      <c r="DO123" s="93"/>
      <c r="DP123" s="93"/>
      <c r="DQ123" s="93"/>
      <c r="DR123" s="93"/>
      <c r="DS123" s="93"/>
      <c r="DT123" s="93"/>
      <c r="DU123" s="93"/>
      <c r="DV123" s="93"/>
      <c r="DW123" s="93"/>
      <c r="DX123" s="93"/>
      <c r="DY123" s="93"/>
      <c r="DZ123" s="93"/>
      <c r="EA123" s="93"/>
      <c r="EB123" s="93"/>
      <c r="EC123" s="93"/>
      <c r="ED123" s="93"/>
      <c r="EE123" s="93"/>
      <c r="EF123" s="93"/>
      <c r="EG123" s="93"/>
      <c r="EH123" s="93"/>
      <c r="EI123" s="93"/>
      <c r="EJ123" s="93"/>
      <c r="EK123" s="93"/>
      <c r="EL123" s="93"/>
      <c r="EM123" s="93"/>
      <c r="EN123" s="93"/>
      <c r="EO123" s="93"/>
      <c r="EP123" s="93"/>
      <c r="EQ123" s="93"/>
      <c r="ER123" s="93"/>
      <c r="ES123" s="93"/>
      <c r="ET123" s="93"/>
      <c r="EU123" s="93"/>
      <c r="EV123" s="93"/>
      <c r="EW123" s="93"/>
      <c r="EX123" s="93"/>
      <c r="EY123" s="93"/>
      <c r="EZ123" s="93"/>
      <c r="FA123" s="93"/>
      <c r="FB123" s="93"/>
      <c r="FC123" s="93"/>
      <c r="FD123" s="93"/>
      <c r="FE123" s="93"/>
      <c r="FF123" s="93"/>
      <c r="FG123" s="93"/>
      <c r="FH123" s="93"/>
      <c r="FI123" s="93"/>
      <c r="FJ123" s="93"/>
      <c r="FK123" s="93"/>
      <c r="FL123" s="93"/>
      <c r="FM123" s="93"/>
      <c r="FN123" s="93"/>
      <c r="FO123" s="93"/>
      <c r="FP123" s="93"/>
      <c r="FQ123" s="93"/>
      <c r="FR123" s="93"/>
      <c r="FS123" s="93"/>
      <c r="FT123" s="93"/>
      <c r="FU123" s="93"/>
      <c r="FV123" s="93"/>
      <c r="FW123" s="93"/>
      <c r="FX123" s="93"/>
      <c r="FY123" s="93"/>
      <c r="FZ123" s="93"/>
      <c r="GA123" s="93"/>
      <c r="GB123" s="93"/>
      <c r="GC123" s="93"/>
      <c r="GD123" s="93"/>
      <c r="GE123" s="93"/>
      <c r="GF123" s="93"/>
      <c r="GG123" s="93"/>
      <c r="GH123" s="93"/>
      <c r="GI123" s="93"/>
      <c r="GJ123" s="93"/>
      <c r="GK123" s="93"/>
      <c r="GL123" s="93"/>
      <c r="GM123" s="93"/>
      <c r="GN123" s="93"/>
      <c r="GO123" s="93"/>
      <c r="GP123" s="93"/>
      <c r="GQ123" s="93"/>
      <c r="GR123" s="93"/>
      <c r="GS123" s="93"/>
      <c r="GT123" s="93"/>
      <c r="GU123" s="93"/>
      <c r="GV123" s="93"/>
      <c r="GW123" s="93"/>
      <c r="GX123" s="93"/>
      <c r="GY123" s="93"/>
      <c r="GZ123" s="93"/>
      <c r="HA123" s="93"/>
      <c r="HB123" s="93"/>
      <c r="HC123" s="93"/>
      <c r="HD123" s="93"/>
      <c r="HE123" s="93"/>
      <c r="HF123" s="93"/>
      <c r="HG123" s="93"/>
      <c r="HH123" s="93"/>
      <c r="HI123" s="93"/>
      <c r="HJ123" s="93"/>
      <c r="HK123" s="93"/>
      <c r="HL123" s="93"/>
      <c r="HM123" s="93"/>
      <c r="HN123" s="93"/>
      <c r="HO123" s="93"/>
      <c r="HP123" s="93"/>
      <c r="HQ123" s="93"/>
      <c r="HR123" s="93"/>
      <c r="HS123" s="93"/>
      <c r="HT123" s="93"/>
      <c r="HU123" s="93"/>
      <c r="HV123" s="93"/>
      <c r="HW123" s="93"/>
      <c r="HX123" s="93"/>
      <c r="HY123" s="93"/>
      <c r="HZ123" s="93"/>
      <c r="IA123" s="93"/>
      <c r="IB123" s="93"/>
      <c r="IC123" s="93"/>
      <c r="ID123" s="93"/>
      <c r="IE123" s="93"/>
      <c r="IF123" s="93"/>
      <c r="IG123" s="93"/>
      <c r="IH123" s="93"/>
      <c r="II123" s="93"/>
      <c r="IJ123" s="93"/>
      <c r="IK123" s="93"/>
      <c r="IL123" s="93"/>
      <c r="IM123" s="93"/>
      <c r="IN123" s="93"/>
    </row>
    <row r="124" s="62" customFormat="true" ht="28.5" hidden="true" customHeight="true" outlineLevel="0" collapsed="false">
      <c r="A124" s="208" t="s">
        <v>174</v>
      </c>
      <c r="B124" s="226" t="s">
        <v>17</v>
      </c>
      <c r="C124" s="219" t="s">
        <v>32</v>
      </c>
      <c r="D124" s="220" t="s">
        <v>148</v>
      </c>
      <c r="E124" s="221" t="s">
        <v>179</v>
      </c>
      <c r="F124" s="222" t="s">
        <v>181</v>
      </c>
      <c r="G124" s="227" t="s">
        <v>38</v>
      </c>
      <c r="H124" s="224"/>
      <c r="I124" s="224"/>
      <c r="J124" s="224"/>
      <c r="K124" s="93"/>
      <c r="L124" s="93"/>
      <c r="M124" s="93"/>
      <c r="N124" s="93"/>
      <c r="O124" s="93"/>
      <c r="P124" s="93"/>
      <c r="Q124" s="93"/>
      <c r="R124" s="93"/>
      <c r="S124" s="93"/>
      <c r="T124" s="93"/>
      <c r="U124" s="93"/>
      <c r="V124" s="93"/>
      <c r="W124" s="93"/>
      <c r="X124" s="93"/>
      <c r="Y124" s="93"/>
      <c r="Z124" s="93"/>
      <c r="AA124" s="93"/>
      <c r="AB124" s="93"/>
      <c r="AC124" s="93"/>
      <c r="AD124" s="93"/>
      <c r="AE124" s="93"/>
      <c r="AF124" s="93"/>
      <c r="AG124" s="93"/>
      <c r="AH124" s="93"/>
      <c r="AI124" s="93"/>
      <c r="AJ124" s="93"/>
      <c r="AK124" s="93"/>
      <c r="AL124" s="93"/>
      <c r="AM124" s="93"/>
      <c r="AN124" s="93"/>
      <c r="AO124" s="93"/>
      <c r="AP124" s="93"/>
      <c r="AQ124" s="93"/>
      <c r="AR124" s="93"/>
      <c r="AS124" s="93"/>
      <c r="AT124" s="93"/>
      <c r="AU124" s="93"/>
      <c r="AV124" s="93"/>
      <c r="AW124" s="93"/>
      <c r="AX124" s="93"/>
      <c r="AY124" s="93"/>
      <c r="AZ124" s="93"/>
      <c r="BA124" s="93"/>
      <c r="BB124" s="93"/>
      <c r="BC124" s="93"/>
      <c r="BD124" s="93"/>
      <c r="BE124" s="93"/>
      <c r="BF124" s="93"/>
      <c r="BG124" s="93"/>
      <c r="BH124" s="93"/>
      <c r="BI124" s="93"/>
      <c r="BJ124" s="93"/>
      <c r="BK124" s="93"/>
      <c r="BL124" s="93"/>
      <c r="BM124" s="93"/>
      <c r="BN124" s="93"/>
      <c r="BO124" s="93"/>
      <c r="BP124" s="93"/>
      <c r="BQ124" s="93"/>
      <c r="BR124" s="93"/>
      <c r="BS124" s="93"/>
      <c r="BT124" s="93"/>
      <c r="BU124" s="93"/>
      <c r="BV124" s="93"/>
      <c r="BW124" s="93"/>
      <c r="BX124" s="93"/>
      <c r="BY124" s="93"/>
      <c r="BZ124" s="93"/>
      <c r="CA124" s="93"/>
      <c r="CB124" s="93"/>
      <c r="CC124" s="93"/>
      <c r="CD124" s="93"/>
      <c r="CE124" s="93"/>
      <c r="CF124" s="93"/>
      <c r="CG124" s="93"/>
      <c r="CH124" s="93"/>
      <c r="CI124" s="93"/>
      <c r="CJ124" s="93"/>
      <c r="CK124" s="93"/>
      <c r="CL124" s="93"/>
      <c r="CM124" s="93"/>
      <c r="CN124" s="93"/>
      <c r="CO124" s="93"/>
      <c r="CP124" s="93"/>
      <c r="CQ124" s="93"/>
      <c r="CR124" s="93"/>
      <c r="CS124" s="93"/>
      <c r="CT124" s="93"/>
      <c r="CU124" s="93"/>
      <c r="CV124" s="93"/>
      <c r="CW124" s="93"/>
      <c r="CX124" s="93"/>
      <c r="CY124" s="93"/>
      <c r="CZ124" s="93"/>
      <c r="DA124" s="93"/>
      <c r="DB124" s="93"/>
      <c r="DC124" s="93"/>
      <c r="DD124" s="93"/>
      <c r="DE124" s="93"/>
      <c r="DF124" s="93"/>
      <c r="DG124" s="93"/>
      <c r="DH124" s="93"/>
      <c r="DI124" s="93"/>
      <c r="DJ124" s="93"/>
      <c r="DK124" s="93"/>
      <c r="DL124" s="93"/>
      <c r="DM124" s="93"/>
      <c r="DN124" s="93"/>
      <c r="DO124" s="93"/>
      <c r="DP124" s="93"/>
      <c r="DQ124" s="93"/>
      <c r="DR124" s="93"/>
      <c r="DS124" s="93"/>
      <c r="DT124" s="93"/>
      <c r="DU124" s="93"/>
      <c r="DV124" s="93"/>
      <c r="DW124" s="93"/>
      <c r="DX124" s="93"/>
      <c r="DY124" s="93"/>
      <c r="DZ124" s="93"/>
      <c r="EA124" s="93"/>
      <c r="EB124" s="93"/>
      <c r="EC124" s="93"/>
      <c r="ED124" s="93"/>
      <c r="EE124" s="93"/>
      <c r="EF124" s="93"/>
      <c r="EG124" s="93"/>
      <c r="EH124" s="93"/>
      <c r="EI124" s="93"/>
      <c r="EJ124" s="93"/>
      <c r="EK124" s="93"/>
      <c r="EL124" s="93"/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3"/>
      <c r="EY124" s="93"/>
      <c r="EZ124" s="93"/>
      <c r="FA124" s="93"/>
      <c r="FB124" s="93"/>
      <c r="FC124" s="93"/>
      <c r="FD124" s="93"/>
      <c r="FE124" s="93"/>
      <c r="FF124" s="93"/>
      <c r="FG124" s="93"/>
      <c r="FH124" s="93"/>
      <c r="FI124" s="93"/>
      <c r="FJ124" s="93"/>
      <c r="FK124" s="93"/>
      <c r="FL124" s="93"/>
      <c r="FM124" s="93"/>
      <c r="FN124" s="93"/>
      <c r="FO124" s="93"/>
      <c r="FP124" s="93"/>
      <c r="FQ124" s="93"/>
      <c r="FR124" s="93"/>
      <c r="FS124" s="93"/>
      <c r="FT124" s="93"/>
      <c r="FU124" s="93"/>
      <c r="FV124" s="93"/>
      <c r="FW124" s="93"/>
      <c r="FX124" s="93"/>
      <c r="FY124" s="93"/>
      <c r="FZ124" s="93"/>
      <c r="GA124" s="93"/>
      <c r="GB124" s="93"/>
      <c r="GC124" s="93"/>
      <c r="GD124" s="93"/>
      <c r="GE124" s="93"/>
      <c r="GF124" s="93"/>
      <c r="GG124" s="93"/>
      <c r="GH124" s="93"/>
      <c r="GI124" s="93"/>
      <c r="GJ124" s="93"/>
      <c r="GK124" s="93"/>
      <c r="GL124" s="93"/>
      <c r="GM124" s="93"/>
      <c r="GN124" s="93"/>
      <c r="GO124" s="93"/>
      <c r="GP124" s="93"/>
      <c r="GQ124" s="93"/>
      <c r="GR124" s="93"/>
      <c r="GS124" s="93"/>
      <c r="GT124" s="93"/>
      <c r="GU124" s="93"/>
      <c r="GV124" s="93"/>
      <c r="GW124" s="93"/>
      <c r="GX124" s="93"/>
      <c r="GY124" s="93"/>
      <c r="GZ124" s="93"/>
      <c r="HA124" s="93"/>
      <c r="HB124" s="93"/>
      <c r="HC124" s="93"/>
      <c r="HD124" s="93"/>
      <c r="HE124" s="93"/>
      <c r="HF124" s="93"/>
      <c r="HG124" s="93"/>
      <c r="HH124" s="93"/>
      <c r="HI124" s="93"/>
      <c r="HJ124" s="93"/>
      <c r="HK124" s="93"/>
      <c r="HL124" s="93"/>
      <c r="HM124" s="93"/>
      <c r="HN124" s="93"/>
      <c r="HO124" s="93"/>
      <c r="HP124" s="93"/>
      <c r="HQ124" s="93"/>
      <c r="HR124" s="93"/>
      <c r="HS124" s="93"/>
      <c r="HT124" s="93"/>
      <c r="HU124" s="93"/>
      <c r="HV124" s="93"/>
      <c r="HW124" s="93"/>
      <c r="HX124" s="93"/>
      <c r="HY124" s="93"/>
      <c r="HZ124" s="93"/>
      <c r="IA124" s="93"/>
      <c r="IB124" s="93"/>
      <c r="IC124" s="93"/>
      <c r="ID124" s="93"/>
      <c r="IE124" s="93"/>
      <c r="IF124" s="93"/>
      <c r="IG124" s="93"/>
      <c r="IH124" s="93"/>
      <c r="II124" s="93"/>
      <c r="IJ124" s="93"/>
      <c r="IK124" s="93"/>
      <c r="IL124" s="93"/>
      <c r="IM124" s="93"/>
      <c r="IN124" s="93"/>
    </row>
    <row r="125" s="62" customFormat="true" ht="33.75" hidden="true" customHeight="true" outlineLevel="0" collapsed="false">
      <c r="A125" s="217" t="s">
        <v>182</v>
      </c>
      <c r="B125" s="218" t="s">
        <v>17</v>
      </c>
      <c r="C125" s="219" t="s">
        <v>32</v>
      </c>
      <c r="D125" s="220" t="s">
        <v>148</v>
      </c>
      <c r="E125" s="221" t="s">
        <v>183</v>
      </c>
      <c r="F125" s="222" t="s">
        <v>63</v>
      </c>
      <c r="G125" s="223"/>
      <c r="H125" s="224" t="n">
        <f aca="false">+H126+H128</f>
        <v>0</v>
      </c>
      <c r="I125" s="224" t="n">
        <f aca="false">+I126+I128</f>
        <v>0</v>
      </c>
      <c r="J125" s="224" t="n">
        <f aca="false">+J126+J128</f>
        <v>0</v>
      </c>
      <c r="K125" s="93"/>
      <c r="L125" s="93"/>
      <c r="M125" s="93"/>
      <c r="N125" s="93"/>
      <c r="O125" s="93"/>
      <c r="P125" s="93"/>
      <c r="Q125" s="93"/>
      <c r="R125" s="93"/>
      <c r="S125" s="93"/>
      <c r="T125" s="93"/>
      <c r="U125" s="93"/>
      <c r="V125" s="93"/>
      <c r="W125" s="93"/>
      <c r="X125" s="93"/>
      <c r="Y125" s="93"/>
      <c r="Z125" s="93"/>
      <c r="AA125" s="93"/>
      <c r="AB125" s="93"/>
      <c r="AC125" s="93"/>
      <c r="AD125" s="93"/>
      <c r="AE125" s="93"/>
      <c r="AF125" s="93"/>
      <c r="AG125" s="93"/>
      <c r="AH125" s="93"/>
      <c r="AI125" s="93"/>
      <c r="AJ125" s="93"/>
      <c r="AK125" s="93"/>
      <c r="AL125" s="93"/>
      <c r="AM125" s="93"/>
      <c r="AN125" s="93"/>
      <c r="AO125" s="93"/>
      <c r="AP125" s="93"/>
      <c r="AQ125" s="93"/>
      <c r="AR125" s="93"/>
      <c r="AS125" s="93"/>
      <c r="AT125" s="93"/>
      <c r="AU125" s="93"/>
      <c r="AV125" s="93"/>
      <c r="AW125" s="93"/>
      <c r="AX125" s="93"/>
      <c r="AY125" s="93"/>
      <c r="AZ125" s="93"/>
      <c r="BA125" s="93"/>
      <c r="BB125" s="93"/>
      <c r="BC125" s="93"/>
      <c r="BD125" s="93"/>
      <c r="BE125" s="93"/>
      <c r="BF125" s="93"/>
      <c r="BG125" s="93"/>
      <c r="BH125" s="93"/>
      <c r="BI125" s="93"/>
      <c r="BJ125" s="93"/>
      <c r="BK125" s="93"/>
      <c r="BL125" s="93"/>
      <c r="BM125" s="93"/>
      <c r="BN125" s="93"/>
      <c r="BO125" s="93"/>
      <c r="BP125" s="93"/>
      <c r="BQ125" s="93"/>
      <c r="BR125" s="93"/>
      <c r="BS125" s="93"/>
      <c r="BT125" s="93"/>
      <c r="BU125" s="93"/>
      <c r="BV125" s="93"/>
      <c r="BW125" s="93"/>
      <c r="BX125" s="93"/>
      <c r="BY125" s="93"/>
      <c r="BZ125" s="93"/>
      <c r="CA125" s="93"/>
      <c r="CB125" s="93"/>
      <c r="CC125" s="93"/>
      <c r="CD125" s="93"/>
      <c r="CE125" s="93"/>
      <c r="CF125" s="93"/>
      <c r="CG125" s="93"/>
      <c r="CH125" s="93"/>
      <c r="CI125" s="93"/>
      <c r="CJ125" s="93"/>
      <c r="CK125" s="93"/>
      <c r="CL125" s="93"/>
      <c r="CM125" s="93"/>
      <c r="CN125" s="93"/>
      <c r="CO125" s="93"/>
      <c r="CP125" s="93"/>
      <c r="CQ125" s="93"/>
      <c r="CR125" s="93"/>
      <c r="CS125" s="93"/>
      <c r="CT125" s="93"/>
      <c r="CU125" s="93"/>
      <c r="CV125" s="93"/>
      <c r="CW125" s="93"/>
      <c r="CX125" s="93"/>
      <c r="CY125" s="93"/>
      <c r="CZ125" s="93"/>
      <c r="DA125" s="93"/>
      <c r="DB125" s="93"/>
      <c r="DC125" s="93"/>
      <c r="DD125" s="93"/>
      <c r="DE125" s="93"/>
      <c r="DF125" s="93"/>
      <c r="DG125" s="93"/>
      <c r="DH125" s="93"/>
      <c r="DI125" s="93"/>
      <c r="DJ125" s="93"/>
      <c r="DK125" s="93"/>
      <c r="DL125" s="93"/>
      <c r="DM125" s="93"/>
      <c r="DN125" s="93"/>
      <c r="DO125" s="93"/>
      <c r="DP125" s="93"/>
      <c r="DQ125" s="93"/>
      <c r="DR125" s="93"/>
      <c r="DS125" s="93"/>
      <c r="DT125" s="93"/>
      <c r="DU125" s="93"/>
      <c r="DV125" s="93"/>
      <c r="DW125" s="93"/>
      <c r="DX125" s="93"/>
      <c r="DY125" s="93"/>
      <c r="DZ125" s="93"/>
      <c r="EA125" s="93"/>
      <c r="EB125" s="93"/>
      <c r="EC125" s="93"/>
      <c r="ED125" s="93"/>
      <c r="EE125" s="93"/>
      <c r="EF125" s="93"/>
      <c r="EG125" s="93"/>
      <c r="EH125" s="93"/>
      <c r="EI125" s="93"/>
      <c r="EJ125" s="93"/>
      <c r="EK125" s="93"/>
      <c r="EL125" s="93"/>
      <c r="EM125" s="93"/>
      <c r="EN125" s="93"/>
      <c r="EO125" s="93"/>
      <c r="EP125" s="93"/>
      <c r="EQ125" s="93"/>
      <c r="ER125" s="93"/>
      <c r="ES125" s="93"/>
      <c r="ET125" s="93"/>
      <c r="EU125" s="93"/>
      <c r="EV125" s="93"/>
      <c r="EW125" s="93"/>
      <c r="EX125" s="93"/>
      <c r="EY125" s="93"/>
      <c r="EZ125" s="93"/>
      <c r="FA125" s="93"/>
      <c r="FB125" s="93"/>
      <c r="FC125" s="93"/>
      <c r="FD125" s="93"/>
      <c r="FE125" s="93"/>
      <c r="FF125" s="93"/>
      <c r="FG125" s="93"/>
      <c r="FH125" s="93"/>
      <c r="FI125" s="93"/>
      <c r="FJ125" s="93"/>
      <c r="FK125" s="93"/>
      <c r="FL125" s="93"/>
      <c r="FM125" s="93"/>
      <c r="FN125" s="93"/>
      <c r="FO125" s="93"/>
      <c r="FP125" s="93"/>
      <c r="FQ125" s="93"/>
      <c r="FR125" s="93"/>
      <c r="FS125" s="93"/>
      <c r="FT125" s="93"/>
      <c r="FU125" s="93"/>
      <c r="FV125" s="93"/>
      <c r="FW125" s="93"/>
      <c r="FX125" s="93"/>
      <c r="FY125" s="93"/>
      <c r="FZ125" s="93"/>
      <c r="GA125" s="93"/>
      <c r="GB125" s="93"/>
      <c r="GC125" s="93"/>
      <c r="GD125" s="93"/>
      <c r="GE125" s="93"/>
      <c r="GF125" s="93"/>
      <c r="GG125" s="93"/>
      <c r="GH125" s="93"/>
      <c r="GI125" s="93"/>
      <c r="GJ125" s="93"/>
      <c r="GK125" s="93"/>
      <c r="GL125" s="93"/>
      <c r="GM125" s="93"/>
      <c r="GN125" s="93"/>
      <c r="GO125" s="93"/>
      <c r="GP125" s="93"/>
      <c r="GQ125" s="93"/>
      <c r="GR125" s="93"/>
      <c r="GS125" s="93"/>
      <c r="GT125" s="93"/>
      <c r="GU125" s="93"/>
      <c r="GV125" s="93"/>
      <c r="GW125" s="93"/>
      <c r="GX125" s="93"/>
      <c r="GY125" s="93"/>
      <c r="GZ125" s="93"/>
      <c r="HA125" s="93"/>
      <c r="HB125" s="93"/>
      <c r="HC125" s="93"/>
      <c r="HD125" s="93"/>
      <c r="HE125" s="93"/>
      <c r="HF125" s="93"/>
      <c r="HG125" s="93"/>
      <c r="HH125" s="93"/>
      <c r="HI125" s="93"/>
      <c r="HJ125" s="93"/>
      <c r="HK125" s="93"/>
      <c r="HL125" s="93"/>
      <c r="HM125" s="93"/>
      <c r="HN125" s="93"/>
      <c r="HO125" s="93"/>
      <c r="HP125" s="93"/>
      <c r="HQ125" s="93"/>
      <c r="HR125" s="93"/>
      <c r="HS125" s="93"/>
      <c r="HT125" s="93"/>
      <c r="HU125" s="93"/>
      <c r="HV125" s="93"/>
      <c r="HW125" s="93"/>
      <c r="HX125" s="93"/>
      <c r="HY125" s="93"/>
      <c r="HZ125" s="93"/>
      <c r="IA125" s="93"/>
      <c r="IB125" s="93"/>
      <c r="IC125" s="93"/>
      <c r="ID125" s="93"/>
      <c r="IE125" s="93"/>
      <c r="IF125" s="93"/>
      <c r="IG125" s="93"/>
      <c r="IH125" s="93"/>
      <c r="II125" s="93"/>
      <c r="IJ125" s="93"/>
      <c r="IK125" s="93"/>
      <c r="IL125" s="93"/>
      <c r="IM125" s="93"/>
      <c r="IN125" s="93"/>
    </row>
    <row r="126" s="228" customFormat="true" ht="32.25" hidden="true" customHeight="true" outlineLevel="0" collapsed="false">
      <c r="A126" s="217" t="s">
        <v>184</v>
      </c>
      <c r="B126" s="218" t="s">
        <v>17</v>
      </c>
      <c r="C126" s="219" t="s">
        <v>32</v>
      </c>
      <c r="D126" s="220" t="s">
        <v>148</v>
      </c>
      <c r="E126" s="221" t="s">
        <v>183</v>
      </c>
      <c r="F126" s="222" t="s">
        <v>185</v>
      </c>
      <c r="G126" s="223"/>
      <c r="H126" s="225" t="n">
        <f aca="false">+H127</f>
        <v>0</v>
      </c>
      <c r="I126" s="225" t="n">
        <f aca="false">+I127</f>
        <v>0</v>
      </c>
      <c r="J126" s="225" t="n">
        <f aca="false">+J127</f>
        <v>0</v>
      </c>
      <c r="K126" s="93"/>
      <c r="L126" s="93"/>
      <c r="M126" s="93"/>
      <c r="N126" s="93"/>
      <c r="O126" s="93"/>
      <c r="P126" s="93"/>
      <c r="Q126" s="93"/>
      <c r="R126" s="93"/>
      <c r="S126" s="93"/>
      <c r="T126" s="93"/>
      <c r="U126" s="93"/>
      <c r="V126" s="93"/>
      <c r="W126" s="93"/>
      <c r="X126" s="93"/>
      <c r="Y126" s="93"/>
      <c r="Z126" s="93"/>
      <c r="AA126" s="93"/>
      <c r="AB126" s="93"/>
      <c r="AC126" s="93"/>
      <c r="AD126" s="93"/>
      <c r="AE126" s="93"/>
      <c r="AF126" s="93"/>
      <c r="AG126" s="93"/>
      <c r="AH126" s="93"/>
      <c r="AI126" s="93"/>
      <c r="AJ126" s="93"/>
      <c r="AK126" s="93"/>
      <c r="AL126" s="93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</row>
    <row r="127" s="52" customFormat="true" ht="36" hidden="true" customHeight="true" outlineLevel="0" collapsed="false">
      <c r="A127" s="208" t="s">
        <v>174</v>
      </c>
      <c r="B127" s="226" t="s">
        <v>17</v>
      </c>
      <c r="C127" s="219" t="s">
        <v>32</v>
      </c>
      <c r="D127" s="220" t="s">
        <v>148</v>
      </c>
      <c r="E127" s="221" t="s">
        <v>183</v>
      </c>
      <c r="F127" s="222" t="s">
        <v>185</v>
      </c>
      <c r="G127" s="227" t="s">
        <v>38</v>
      </c>
      <c r="H127" s="224"/>
      <c r="I127" s="224"/>
      <c r="J127" s="224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  <c r="DQ127" s="93"/>
      <c r="DR127" s="93"/>
      <c r="DS127" s="93"/>
      <c r="DT127" s="93"/>
      <c r="DU127" s="93"/>
      <c r="DV127" s="93"/>
      <c r="DW127" s="93"/>
      <c r="DX127" s="93"/>
      <c r="DY127" s="93"/>
      <c r="DZ127" s="93"/>
      <c r="EA127" s="93"/>
      <c r="EB127" s="93"/>
      <c r="EC127" s="93"/>
      <c r="ED127" s="93"/>
      <c r="EE127" s="93"/>
      <c r="EF127" s="93"/>
      <c r="EG127" s="93"/>
      <c r="EH127" s="93"/>
      <c r="EI127" s="93"/>
      <c r="EJ127" s="93"/>
      <c r="EK127" s="93"/>
      <c r="EL127" s="93"/>
      <c r="EM127" s="93"/>
      <c r="EN127" s="93"/>
      <c r="EO127" s="93"/>
      <c r="EP127" s="93"/>
      <c r="EQ127" s="93"/>
      <c r="ER127" s="93"/>
      <c r="ES127" s="93"/>
      <c r="ET127" s="93"/>
      <c r="EU127" s="93"/>
      <c r="EV127" s="93"/>
      <c r="EW127" s="93"/>
      <c r="EX127" s="93"/>
      <c r="EY127" s="93"/>
      <c r="EZ127" s="93"/>
      <c r="FA127" s="93"/>
      <c r="FB127" s="93"/>
      <c r="FC127" s="93"/>
      <c r="FD127" s="93"/>
      <c r="FE127" s="93"/>
      <c r="FF127" s="93"/>
      <c r="FG127" s="93"/>
      <c r="FH127" s="93"/>
      <c r="FI127" s="93"/>
      <c r="FJ127" s="93"/>
      <c r="FK127" s="93"/>
      <c r="FL127" s="93"/>
      <c r="FM127" s="93"/>
      <c r="FN127" s="93"/>
      <c r="FO127" s="93"/>
      <c r="FP127" s="93"/>
      <c r="FQ127" s="93"/>
      <c r="FR127" s="93"/>
      <c r="FS127" s="93"/>
      <c r="FT127" s="93"/>
      <c r="FU127" s="93"/>
      <c r="FV127" s="93"/>
      <c r="FW127" s="93"/>
      <c r="FX127" s="93"/>
      <c r="FY127" s="93"/>
      <c r="FZ127" s="93"/>
      <c r="GA127" s="93"/>
      <c r="GB127" s="93"/>
      <c r="GC127" s="93"/>
      <c r="GD127" s="93"/>
      <c r="GE127" s="93"/>
      <c r="GF127" s="93"/>
      <c r="GG127" s="93"/>
      <c r="GH127" s="93"/>
      <c r="GI127" s="93"/>
      <c r="GJ127" s="93"/>
      <c r="GK127" s="93"/>
      <c r="GL127" s="93"/>
      <c r="GM127" s="93"/>
      <c r="GN127" s="93"/>
      <c r="GO127" s="93"/>
      <c r="GP127" s="93"/>
      <c r="GQ127" s="93"/>
      <c r="GR127" s="93"/>
      <c r="GS127" s="93"/>
      <c r="GT127" s="93"/>
      <c r="GU127" s="93"/>
      <c r="GV127" s="93"/>
      <c r="GW127" s="93"/>
      <c r="GX127" s="93"/>
      <c r="GY127" s="93"/>
      <c r="GZ127" s="93"/>
      <c r="HA127" s="93"/>
      <c r="HB127" s="93"/>
      <c r="HC127" s="93"/>
      <c r="HD127" s="93"/>
      <c r="HE127" s="93"/>
      <c r="HF127" s="93"/>
      <c r="HG127" s="93"/>
      <c r="HH127" s="93"/>
      <c r="HI127" s="93"/>
      <c r="HJ127" s="93"/>
      <c r="HK127" s="93"/>
      <c r="HL127" s="93"/>
      <c r="HM127" s="93"/>
      <c r="HN127" s="93"/>
      <c r="HO127" s="93"/>
      <c r="HP127" s="93"/>
      <c r="HQ127" s="93"/>
      <c r="HR127" s="93"/>
      <c r="HS127" s="93"/>
      <c r="HT127" s="93"/>
      <c r="HU127" s="93"/>
      <c r="HV127" s="93"/>
      <c r="HW127" s="93"/>
      <c r="HX127" s="93"/>
      <c r="HY127" s="93"/>
      <c r="HZ127" s="93"/>
      <c r="IA127" s="93"/>
      <c r="IB127" s="93"/>
      <c r="IC127" s="93"/>
      <c r="ID127" s="93"/>
      <c r="IE127" s="93"/>
      <c r="IF127" s="93"/>
      <c r="IG127" s="93"/>
      <c r="IH127" s="93"/>
      <c r="II127" s="93"/>
      <c r="IJ127" s="93"/>
      <c r="IK127" s="93"/>
      <c r="IL127" s="93"/>
      <c r="IM127" s="93"/>
      <c r="IN127" s="93"/>
      <c r="IO127" s="93"/>
    </row>
    <row r="128" s="53" customFormat="true" ht="44.25" hidden="true" customHeight="true" outlineLevel="0" collapsed="false">
      <c r="A128" s="217" t="s">
        <v>186</v>
      </c>
      <c r="B128" s="218" t="s">
        <v>17</v>
      </c>
      <c r="C128" s="219" t="s">
        <v>32</v>
      </c>
      <c r="D128" s="220" t="s">
        <v>148</v>
      </c>
      <c r="E128" s="221" t="s">
        <v>183</v>
      </c>
      <c r="F128" s="222" t="s">
        <v>187</v>
      </c>
      <c r="G128" s="229"/>
      <c r="H128" s="225" t="n">
        <f aca="false">+H129</f>
        <v>0</v>
      </c>
      <c r="I128" s="225" t="n">
        <f aca="false">+I129</f>
        <v>0</v>
      </c>
      <c r="J128" s="225" t="n">
        <f aca="false">+J129</f>
        <v>0</v>
      </c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</row>
    <row r="129" s="40" customFormat="true" ht="33.75" hidden="true" customHeight="true" outlineLevel="0" collapsed="false">
      <c r="A129" s="208" t="s">
        <v>174</v>
      </c>
      <c r="B129" s="226" t="s">
        <v>17</v>
      </c>
      <c r="C129" s="219" t="s">
        <v>32</v>
      </c>
      <c r="D129" s="220" t="s">
        <v>148</v>
      </c>
      <c r="E129" s="221" t="s">
        <v>183</v>
      </c>
      <c r="F129" s="222" t="s">
        <v>187</v>
      </c>
      <c r="G129" s="227" t="s">
        <v>38</v>
      </c>
      <c r="H129" s="207"/>
      <c r="I129" s="207"/>
      <c r="J129" s="207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</row>
    <row r="130" s="40" customFormat="true" ht="66" hidden="true" customHeight="true" outlineLevel="0" collapsed="false">
      <c r="A130" s="33" t="s">
        <v>188</v>
      </c>
      <c r="B130" s="34" t="s">
        <v>17</v>
      </c>
      <c r="C130" s="56" t="s">
        <v>32</v>
      </c>
      <c r="D130" s="57" t="s">
        <v>148</v>
      </c>
      <c r="E130" s="230" t="s">
        <v>189</v>
      </c>
      <c r="F130" s="230"/>
      <c r="G130" s="109"/>
      <c r="H130" s="42" t="n">
        <f aca="false">H131</f>
        <v>0</v>
      </c>
      <c r="I130" s="42" t="n">
        <f aca="false">I131</f>
        <v>0</v>
      </c>
      <c r="J130" s="42" t="n">
        <f aca="false">J131</f>
        <v>0</v>
      </c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</row>
    <row r="131" s="40" customFormat="true" ht="61.5" hidden="true" customHeight="true" outlineLevel="0" collapsed="false">
      <c r="A131" s="231" t="s">
        <v>190</v>
      </c>
      <c r="B131" s="34" t="s">
        <v>17</v>
      </c>
      <c r="C131" s="56" t="s">
        <v>32</v>
      </c>
      <c r="D131" s="57" t="s">
        <v>148</v>
      </c>
      <c r="E131" s="230" t="s">
        <v>191</v>
      </c>
      <c r="F131" s="230"/>
      <c r="G131" s="109"/>
      <c r="H131" s="42" t="n">
        <f aca="false">H132</f>
        <v>0</v>
      </c>
      <c r="I131" s="42" t="n">
        <f aca="false">I132</f>
        <v>0</v>
      </c>
      <c r="J131" s="42" t="n">
        <f aca="false">J132</f>
        <v>0</v>
      </c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</row>
    <row r="132" s="40" customFormat="true" ht="39" hidden="true" customHeight="true" outlineLevel="0" collapsed="false">
      <c r="A132" s="172" t="s">
        <v>192</v>
      </c>
      <c r="B132" s="34" t="s">
        <v>17</v>
      </c>
      <c r="C132" s="56" t="s">
        <v>32</v>
      </c>
      <c r="D132" s="57" t="s">
        <v>148</v>
      </c>
      <c r="E132" s="232" t="s">
        <v>193</v>
      </c>
      <c r="F132" s="232"/>
      <c r="G132" s="109"/>
      <c r="H132" s="42" t="n">
        <f aca="false">H134</f>
        <v>0</v>
      </c>
      <c r="I132" s="42" t="n">
        <f aca="false">I134</f>
        <v>0</v>
      </c>
      <c r="J132" s="42" t="n">
        <f aca="false">J134</f>
        <v>0</v>
      </c>
      <c r="K132" s="39"/>
      <c r="L132" s="39"/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</row>
    <row r="133" s="40" customFormat="true" ht="36" hidden="true" customHeight="true" outlineLevel="0" collapsed="false">
      <c r="A133" s="231" t="s">
        <v>194</v>
      </c>
      <c r="B133" s="233" t="s">
        <v>17</v>
      </c>
      <c r="C133" s="56" t="s">
        <v>32</v>
      </c>
      <c r="D133" s="57" t="s">
        <v>148</v>
      </c>
      <c r="E133" s="230" t="s">
        <v>195</v>
      </c>
      <c r="F133" s="230"/>
      <c r="G133" s="109"/>
      <c r="H133" s="42" t="n">
        <f aca="false">H134</f>
        <v>0</v>
      </c>
      <c r="I133" s="42" t="n">
        <v>0</v>
      </c>
      <c r="J133" s="42" t="n">
        <v>0</v>
      </c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</row>
    <row r="134" s="40" customFormat="true" ht="37.5" hidden="true" customHeight="true" outlineLevel="0" collapsed="false">
      <c r="A134" s="174" t="s">
        <v>37</v>
      </c>
      <c r="B134" s="34" t="s">
        <v>17</v>
      </c>
      <c r="C134" s="56" t="s">
        <v>32</v>
      </c>
      <c r="D134" s="57" t="s">
        <v>148</v>
      </c>
      <c r="E134" s="230" t="s">
        <v>196</v>
      </c>
      <c r="F134" s="230"/>
      <c r="G134" s="109" t="s">
        <v>38</v>
      </c>
      <c r="H134" s="80" t="n">
        <v>0</v>
      </c>
      <c r="I134" s="80" t="n">
        <v>0</v>
      </c>
      <c r="J134" s="80" t="n">
        <v>0</v>
      </c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</row>
    <row r="135" s="93" customFormat="true" ht="36" hidden="false" customHeight="true" outlineLevel="0" collapsed="false">
      <c r="A135" s="138" t="s">
        <v>197</v>
      </c>
      <c r="B135" s="169" t="s">
        <v>17</v>
      </c>
      <c r="C135" s="140" t="s">
        <v>198</v>
      </c>
      <c r="D135" s="140"/>
      <c r="E135" s="22"/>
      <c r="F135" s="26"/>
      <c r="G135" s="140"/>
      <c r="H135" s="234" t="n">
        <f aca="false">+H144+H185</f>
        <v>1894.823</v>
      </c>
      <c r="I135" s="234" t="n">
        <f aca="false">+I144+I185</f>
        <v>1843.852</v>
      </c>
      <c r="J135" s="234" t="n">
        <f aca="false">+J144+J185</f>
        <v>1824.6</v>
      </c>
    </row>
    <row r="136" s="93" customFormat="true" ht="24" hidden="true" customHeight="true" outlineLevel="0" collapsed="false">
      <c r="A136" s="138" t="s">
        <v>199</v>
      </c>
      <c r="B136" s="235" t="s">
        <v>17</v>
      </c>
      <c r="C136" s="236" t="s">
        <v>198</v>
      </c>
      <c r="D136" s="236" t="s">
        <v>19</v>
      </c>
      <c r="E136" s="237"/>
      <c r="F136" s="237"/>
      <c r="G136" s="236"/>
      <c r="H136" s="238"/>
      <c r="I136" s="238"/>
      <c r="J136" s="238"/>
    </row>
    <row r="137" s="93" customFormat="true" ht="57.75" hidden="true" customHeight="true" outlineLevel="0" collapsed="false">
      <c r="A137" s="239" t="s">
        <v>200</v>
      </c>
      <c r="B137" s="235" t="s">
        <v>17</v>
      </c>
      <c r="C137" s="236" t="s">
        <v>198</v>
      </c>
      <c r="D137" s="236" t="s">
        <v>19</v>
      </c>
      <c r="E137" s="237" t="s">
        <v>201</v>
      </c>
      <c r="F137" s="237"/>
      <c r="G137" s="236"/>
      <c r="H137" s="238"/>
      <c r="I137" s="238"/>
      <c r="J137" s="238"/>
    </row>
    <row r="138" s="93" customFormat="true" ht="77.25" hidden="true" customHeight="true" outlineLevel="0" collapsed="false">
      <c r="A138" s="69" t="s">
        <v>202</v>
      </c>
      <c r="B138" s="235" t="s">
        <v>17</v>
      </c>
      <c r="C138" s="236" t="s">
        <v>198</v>
      </c>
      <c r="D138" s="236" t="s">
        <v>19</v>
      </c>
      <c r="E138" s="237" t="s">
        <v>203</v>
      </c>
      <c r="F138" s="237"/>
      <c r="G138" s="236"/>
      <c r="H138" s="238"/>
      <c r="I138" s="238"/>
      <c r="J138" s="238"/>
    </row>
    <row r="139" s="93" customFormat="true" ht="24" hidden="true" customHeight="true" outlineLevel="0" collapsed="false">
      <c r="A139" s="157" t="s">
        <v>204</v>
      </c>
      <c r="B139" s="235"/>
      <c r="C139" s="236" t="s">
        <v>198</v>
      </c>
      <c r="D139" s="236" t="s">
        <v>19</v>
      </c>
      <c r="E139" s="240" t="s">
        <v>205</v>
      </c>
      <c r="F139" s="241" t="s">
        <v>24</v>
      </c>
      <c r="G139" s="236"/>
      <c r="H139" s="238"/>
      <c r="I139" s="238"/>
      <c r="J139" s="238"/>
    </row>
    <row r="140" s="93" customFormat="true" ht="24.75" hidden="true" customHeight="true" outlineLevel="0" collapsed="false">
      <c r="A140" s="242" t="s">
        <v>206</v>
      </c>
      <c r="B140" s="235" t="s">
        <v>17</v>
      </c>
      <c r="C140" s="236" t="s">
        <v>198</v>
      </c>
      <c r="D140" s="236" t="s">
        <v>19</v>
      </c>
      <c r="E140" s="237" t="s">
        <v>207</v>
      </c>
      <c r="F140" s="237"/>
      <c r="G140" s="236"/>
      <c r="H140" s="238"/>
      <c r="I140" s="238"/>
      <c r="J140" s="238"/>
    </row>
    <row r="141" s="93" customFormat="true" ht="26.25" hidden="true" customHeight="true" outlineLevel="0" collapsed="false">
      <c r="A141" s="69" t="s">
        <v>138</v>
      </c>
      <c r="B141" s="243" t="s">
        <v>17</v>
      </c>
      <c r="C141" s="236" t="s">
        <v>198</v>
      </c>
      <c r="D141" s="236" t="s">
        <v>19</v>
      </c>
      <c r="E141" s="237" t="s">
        <v>207</v>
      </c>
      <c r="F141" s="237"/>
      <c r="G141" s="236" t="s">
        <v>139</v>
      </c>
      <c r="H141" s="238"/>
      <c r="I141" s="238"/>
      <c r="J141" s="238"/>
    </row>
    <row r="142" s="93" customFormat="true" ht="26.25" hidden="true" customHeight="true" outlineLevel="0" collapsed="false">
      <c r="A142" s="242" t="s">
        <v>208</v>
      </c>
      <c r="B142" s="235" t="s">
        <v>17</v>
      </c>
      <c r="C142" s="236" t="s">
        <v>198</v>
      </c>
      <c r="D142" s="236" t="s">
        <v>19</v>
      </c>
      <c r="E142" s="244" t="s">
        <v>209</v>
      </c>
      <c r="F142" s="245" t="n">
        <v>96021</v>
      </c>
      <c r="G142" s="236"/>
      <c r="H142" s="238"/>
      <c r="I142" s="238"/>
      <c r="J142" s="238"/>
    </row>
    <row r="143" s="93" customFormat="true" ht="26.25" hidden="true" customHeight="true" outlineLevel="0" collapsed="false">
      <c r="A143" s="69" t="s">
        <v>138</v>
      </c>
      <c r="B143" s="243" t="s">
        <v>17</v>
      </c>
      <c r="C143" s="236" t="s">
        <v>198</v>
      </c>
      <c r="D143" s="236" t="s">
        <v>19</v>
      </c>
      <c r="E143" s="244" t="s">
        <v>209</v>
      </c>
      <c r="F143" s="245" t="n">
        <v>96021</v>
      </c>
      <c r="G143" s="236" t="s">
        <v>139</v>
      </c>
      <c r="H143" s="238"/>
      <c r="I143" s="238"/>
      <c r="J143" s="238"/>
    </row>
    <row r="144" s="82" customFormat="true" ht="23.25" hidden="false" customHeight="true" outlineLevel="0" collapsed="false">
      <c r="A144" s="138" t="s">
        <v>210</v>
      </c>
      <c r="B144" s="35" t="s">
        <v>17</v>
      </c>
      <c r="C144" s="140" t="s">
        <v>198</v>
      </c>
      <c r="D144" s="140" t="s">
        <v>21</v>
      </c>
      <c r="E144" s="167"/>
      <c r="F144" s="168"/>
      <c r="G144" s="140"/>
      <c r="H144" s="234" t="n">
        <f aca="false">H172</f>
        <v>567.423</v>
      </c>
      <c r="I144" s="234" t="n">
        <f aca="false">I172</f>
        <v>572.2</v>
      </c>
      <c r="J144" s="234" t="n">
        <f aca="false">J172</f>
        <v>592.2</v>
      </c>
    </row>
    <row r="145" s="82" customFormat="true" ht="60" hidden="true" customHeight="true" outlineLevel="0" collapsed="false">
      <c r="A145" s="138" t="s">
        <v>211</v>
      </c>
      <c r="B145" s="45" t="s">
        <v>17</v>
      </c>
      <c r="C145" s="140" t="s">
        <v>198</v>
      </c>
      <c r="D145" s="140" t="s">
        <v>21</v>
      </c>
      <c r="E145" s="48" t="s">
        <v>212</v>
      </c>
      <c r="F145" s="70" t="s">
        <v>24</v>
      </c>
      <c r="G145" s="140"/>
      <c r="H145" s="234" t="e">
        <f aca="false">H146</f>
        <v>#REF!</v>
      </c>
      <c r="I145" s="234" t="e">
        <f aca="false">I146</f>
        <v>#REF!</v>
      </c>
      <c r="J145" s="234" t="e">
        <f aca="false">J146</f>
        <v>#REF!</v>
      </c>
    </row>
    <row r="146" s="82" customFormat="true" ht="48" hidden="true" customHeight="true" outlineLevel="0" collapsed="false">
      <c r="A146" s="246" t="s">
        <v>213</v>
      </c>
      <c r="B146" s="55" t="s">
        <v>17</v>
      </c>
      <c r="C146" s="147" t="s">
        <v>198</v>
      </c>
      <c r="D146" s="147" t="s">
        <v>21</v>
      </c>
      <c r="E146" s="165" t="s">
        <v>214</v>
      </c>
      <c r="F146" s="85" t="s">
        <v>24</v>
      </c>
      <c r="G146" s="147"/>
      <c r="H146" s="247" t="e">
        <f aca="false">#REF!</f>
        <v>#REF!</v>
      </c>
      <c r="I146" s="247" t="e">
        <f aca="false">#REF!</f>
        <v>#REF!</v>
      </c>
      <c r="J146" s="247" t="e">
        <f aca="false">#REF!</f>
        <v>#REF!</v>
      </c>
    </row>
    <row r="147" s="82" customFormat="true" ht="23.25" hidden="true" customHeight="true" outlineLevel="0" collapsed="false">
      <c r="A147" s="248" t="s">
        <v>215</v>
      </c>
      <c r="B147" s="55" t="s">
        <v>17</v>
      </c>
      <c r="C147" s="147" t="s">
        <v>198</v>
      </c>
      <c r="D147" s="249" t="s">
        <v>21</v>
      </c>
      <c r="E147" s="165" t="s">
        <v>216</v>
      </c>
      <c r="F147" s="85" t="s">
        <v>24</v>
      </c>
      <c r="G147" s="250"/>
      <c r="H147" s="247"/>
      <c r="I147" s="247"/>
      <c r="J147" s="247"/>
    </row>
    <row r="148" s="82" customFormat="true" ht="35.25" hidden="true" customHeight="true" outlineLevel="0" collapsed="false">
      <c r="A148" s="242" t="s">
        <v>217</v>
      </c>
      <c r="B148" s="55" t="s">
        <v>17</v>
      </c>
      <c r="C148" s="147" t="s">
        <v>198</v>
      </c>
      <c r="D148" s="249" t="s">
        <v>21</v>
      </c>
      <c r="E148" s="165" t="s">
        <v>216</v>
      </c>
      <c r="F148" s="85" t="s">
        <v>218</v>
      </c>
      <c r="G148" s="250"/>
      <c r="H148" s="247"/>
      <c r="I148" s="247"/>
      <c r="J148" s="247"/>
    </row>
    <row r="149" s="82" customFormat="true" ht="20.25" hidden="true" customHeight="true" outlineLevel="0" collapsed="false">
      <c r="A149" s="69" t="s">
        <v>138</v>
      </c>
      <c r="B149" s="55" t="s">
        <v>17</v>
      </c>
      <c r="C149" s="147" t="s">
        <v>198</v>
      </c>
      <c r="D149" s="249" t="s">
        <v>21</v>
      </c>
      <c r="E149" s="165" t="s">
        <v>216</v>
      </c>
      <c r="F149" s="85" t="s">
        <v>218</v>
      </c>
      <c r="G149" s="250" t="s">
        <v>139</v>
      </c>
      <c r="H149" s="247"/>
      <c r="I149" s="247"/>
      <c r="J149" s="247"/>
    </row>
    <row r="150" s="82" customFormat="true" ht="24.75" hidden="true" customHeight="true" outlineLevel="0" collapsed="false">
      <c r="A150" s="242" t="s">
        <v>219</v>
      </c>
      <c r="B150" s="55" t="s">
        <v>17</v>
      </c>
      <c r="C150" s="147" t="s">
        <v>198</v>
      </c>
      <c r="D150" s="249" t="s">
        <v>21</v>
      </c>
      <c r="E150" s="165" t="s">
        <v>216</v>
      </c>
      <c r="F150" s="85" t="s">
        <v>220</v>
      </c>
      <c r="G150" s="250"/>
      <c r="H150" s="247"/>
      <c r="I150" s="247"/>
      <c r="J150" s="247"/>
    </row>
    <row r="151" s="82" customFormat="true" ht="22.5" hidden="true" customHeight="true" outlineLevel="0" collapsed="false">
      <c r="A151" s="69" t="s">
        <v>138</v>
      </c>
      <c r="B151" s="55" t="s">
        <v>17</v>
      </c>
      <c r="C151" s="147" t="s">
        <v>198</v>
      </c>
      <c r="D151" s="249" t="s">
        <v>21</v>
      </c>
      <c r="E151" s="165" t="s">
        <v>216</v>
      </c>
      <c r="F151" s="85" t="s">
        <v>220</v>
      </c>
      <c r="G151" s="250" t="s">
        <v>139</v>
      </c>
      <c r="H151" s="247"/>
      <c r="I151" s="247"/>
      <c r="J151" s="247"/>
    </row>
    <row r="152" s="82" customFormat="true" ht="40.5" hidden="true" customHeight="true" outlineLevel="0" collapsed="false">
      <c r="A152" s="242" t="s">
        <v>221</v>
      </c>
      <c r="B152" s="55" t="s">
        <v>17</v>
      </c>
      <c r="C152" s="147" t="s">
        <v>198</v>
      </c>
      <c r="D152" s="249" t="s">
        <v>21</v>
      </c>
      <c r="E152" s="165" t="s">
        <v>222</v>
      </c>
      <c r="F152" s="85" t="s">
        <v>223</v>
      </c>
      <c r="G152" s="250"/>
      <c r="H152" s="247"/>
      <c r="I152" s="247"/>
      <c r="J152" s="247"/>
    </row>
    <row r="153" s="82" customFormat="true" ht="30" hidden="true" customHeight="true" outlineLevel="0" collapsed="false">
      <c r="A153" s="69" t="s">
        <v>138</v>
      </c>
      <c r="B153" s="55" t="s">
        <v>17</v>
      </c>
      <c r="C153" s="147" t="s">
        <v>198</v>
      </c>
      <c r="D153" s="249" t="s">
        <v>21</v>
      </c>
      <c r="E153" s="78" t="s">
        <v>216</v>
      </c>
      <c r="F153" s="104" t="s">
        <v>223</v>
      </c>
      <c r="G153" s="250" t="s">
        <v>139</v>
      </c>
      <c r="H153" s="247"/>
      <c r="I153" s="247"/>
      <c r="J153" s="247"/>
    </row>
    <row r="154" s="82" customFormat="true" ht="69.75" hidden="true" customHeight="true" outlineLevel="0" collapsed="false">
      <c r="A154" s="43" t="s">
        <v>224</v>
      </c>
      <c r="B154" s="55" t="s">
        <v>17</v>
      </c>
      <c r="C154" s="147" t="s">
        <v>198</v>
      </c>
      <c r="D154" s="147" t="s">
        <v>21</v>
      </c>
      <c r="E154" s="58" t="s">
        <v>225</v>
      </c>
      <c r="F154" s="251" t="s">
        <v>24</v>
      </c>
      <c r="G154" s="34"/>
      <c r="H154" s="80"/>
      <c r="I154" s="80"/>
      <c r="J154" s="80"/>
    </row>
    <row r="155" s="82" customFormat="true" ht="75.75" hidden="true" customHeight="true" outlineLevel="0" collapsed="false">
      <c r="A155" s="69" t="s">
        <v>202</v>
      </c>
      <c r="B155" s="55" t="s">
        <v>17</v>
      </c>
      <c r="C155" s="147" t="s">
        <v>198</v>
      </c>
      <c r="D155" s="147" t="s">
        <v>21</v>
      </c>
      <c r="E155" s="58" t="s">
        <v>226</v>
      </c>
      <c r="F155" s="251" t="s">
        <v>24</v>
      </c>
      <c r="G155" s="34"/>
      <c r="H155" s="80"/>
      <c r="I155" s="80"/>
      <c r="J155" s="80"/>
    </row>
    <row r="156" s="82" customFormat="true" ht="40.5" hidden="true" customHeight="true" outlineLevel="0" collapsed="false">
      <c r="A156" s="157" t="s">
        <v>227</v>
      </c>
      <c r="B156" s="55" t="s">
        <v>17</v>
      </c>
      <c r="C156" s="147" t="s">
        <v>198</v>
      </c>
      <c r="D156" s="147" t="s">
        <v>21</v>
      </c>
      <c r="E156" s="58" t="s">
        <v>228</v>
      </c>
      <c r="F156" s="251" t="s">
        <v>24</v>
      </c>
      <c r="G156" s="34"/>
      <c r="H156" s="80"/>
      <c r="I156" s="80"/>
      <c r="J156" s="80"/>
    </row>
    <row r="157" s="82" customFormat="true" ht="44.25" hidden="true" customHeight="true" outlineLevel="0" collapsed="false">
      <c r="A157" s="252" t="s">
        <v>229</v>
      </c>
      <c r="B157" s="55" t="s">
        <v>17</v>
      </c>
      <c r="C157" s="147" t="s">
        <v>198</v>
      </c>
      <c r="D157" s="147" t="s">
        <v>21</v>
      </c>
      <c r="E157" s="58" t="s">
        <v>230</v>
      </c>
      <c r="F157" s="251" t="s">
        <v>231</v>
      </c>
      <c r="G157" s="34"/>
      <c r="H157" s="80"/>
      <c r="I157" s="80"/>
      <c r="J157" s="80"/>
    </row>
    <row r="158" s="82" customFormat="true" ht="24.75" hidden="true" customHeight="true" outlineLevel="0" collapsed="false">
      <c r="A158" s="69" t="s">
        <v>138</v>
      </c>
      <c r="B158" s="55" t="s">
        <v>17</v>
      </c>
      <c r="C158" s="147" t="s">
        <v>198</v>
      </c>
      <c r="D158" s="147" t="s">
        <v>21</v>
      </c>
      <c r="E158" s="58" t="s">
        <v>230</v>
      </c>
      <c r="F158" s="251" t="s">
        <v>231</v>
      </c>
      <c r="G158" s="34" t="s">
        <v>139</v>
      </c>
      <c r="H158" s="80"/>
      <c r="I158" s="80"/>
      <c r="J158" s="80"/>
    </row>
    <row r="159" s="82" customFormat="true" ht="40.5" hidden="true" customHeight="true" outlineLevel="0" collapsed="false">
      <c r="A159" s="252" t="s">
        <v>232</v>
      </c>
      <c r="B159" s="55" t="s">
        <v>17</v>
      </c>
      <c r="C159" s="147" t="s">
        <v>198</v>
      </c>
      <c r="D159" s="147" t="s">
        <v>21</v>
      </c>
      <c r="E159" s="58" t="s">
        <v>233</v>
      </c>
      <c r="F159" s="251" t="s">
        <v>234</v>
      </c>
      <c r="G159" s="34"/>
      <c r="H159" s="80"/>
      <c r="I159" s="80"/>
      <c r="J159" s="80"/>
    </row>
    <row r="160" s="82" customFormat="true" ht="25.5" hidden="true" customHeight="true" outlineLevel="0" collapsed="false">
      <c r="A160" s="69" t="s">
        <v>138</v>
      </c>
      <c r="B160" s="55" t="s">
        <v>17</v>
      </c>
      <c r="C160" s="147" t="s">
        <v>198</v>
      </c>
      <c r="D160" s="147" t="s">
        <v>21</v>
      </c>
      <c r="E160" s="58" t="s">
        <v>233</v>
      </c>
      <c r="F160" s="251" t="s">
        <v>234</v>
      </c>
      <c r="G160" s="34" t="s">
        <v>139</v>
      </c>
      <c r="H160" s="80"/>
      <c r="I160" s="80"/>
      <c r="J160" s="80"/>
    </row>
    <row r="161" s="82" customFormat="true" ht="39.75" hidden="true" customHeight="true" outlineLevel="0" collapsed="false">
      <c r="A161" s="43" t="s">
        <v>235</v>
      </c>
      <c r="B161" s="45" t="s">
        <v>17</v>
      </c>
      <c r="C161" s="140" t="s">
        <v>198</v>
      </c>
      <c r="D161" s="140" t="s">
        <v>21</v>
      </c>
      <c r="E161" s="253" t="s">
        <v>236</v>
      </c>
      <c r="F161" s="37" t="s">
        <v>24</v>
      </c>
      <c r="G161" s="35"/>
      <c r="H161" s="42" t="n">
        <f aca="false">H162</f>
        <v>0</v>
      </c>
      <c r="I161" s="42" t="n">
        <f aca="false">I162</f>
        <v>0</v>
      </c>
      <c r="J161" s="42" t="n">
        <f aca="false">J162</f>
        <v>0</v>
      </c>
    </row>
    <row r="162" s="82" customFormat="true" ht="41.25" hidden="true" customHeight="true" outlineLevel="0" collapsed="false">
      <c r="A162" s="69" t="s">
        <v>237</v>
      </c>
      <c r="B162" s="254" t="s">
        <v>17</v>
      </c>
      <c r="C162" s="255" t="s">
        <v>198</v>
      </c>
      <c r="D162" s="255" t="s">
        <v>21</v>
      </c>
      <c r="E162" s="256" t="s">
        <v>238</v>
      </c>
      <c r="F162" s="256"/>
      <c r="G162" s="256"/>
      <c r="H162" s="257" t="n">
        <f aca="false">H163</f>
        <v>0</v>
      </c>
      <c r="I162" s="257" t="n">
        <f aca="false">I163</f>
        <v>0</v>
      </c>
      <c r="J162" s="257" t="n">
        <f aca="false">J163</f>
        <v>0</v>
      </c>
    </row>
    <row r="163" s="82" customFormat="true" ht="41.25" hidden="true" customHeight="true" outlineLevel="0" collapsed="false">
      <c r="A163" s="69" t="s">
        <v>239</v>
      </c>
      <c r="B163" s="254" t="s">
        <v>17</v>
      </c>
      <c r="C163" s="255" t="s">
        <v>198</v>
      </c>
      <c r="D163" s="255" t="s">
        <v>21</v>
      </c>
      <c r="E163" s="258" t="s">
        <v>240</v>
      </c>
      <c r="F163" s="259" t="s">
        <v>24</v>
      </c>
      <c r="G163" s="256"/>
      <c r="H163" s="257" t="n">
        <f aca="false">H164+H166+H168+H170</f>
        <v>0</v>
      </c>
      <c r="I163" s="257" t="n">
        <f aca="false">I164+I166+I168+I170</f>
        <v>0</v>
      </c>
      <c r="J163" s="257" t="n">
        <f aca="false">J164+J166+J168+J170</f>
        <v>0</v>
      </c>
    </row>
    <row r="164" s="82" customFormat="true" ht="36" hidden="true" customHeight="true" outlineLevel="0" collapsed="false">
      <c r="A164" s="252" t="s">
        <v>241</v>
      </c>
      <c r="B164" s="254" t="s">
        <v>17</v>
      </c>
      <c r="C164" s="255" t="s">
        <v>198</v>
      </c>
      <c r="D164" s="255" t="s">
        <v>21</v>
      </c>
      <c r="E164" s="260" t="s">
        <v>242</v>
      </c>
      <c r="F164" s="260"/>
      <c r="G164" s="256"/>
      <c r="H164" s="257" t="n">
        <f aca="false">H165</f>
        <v>0</v>
      </c>
      <c r="I164" s="257" t="n">
        <f aca="false">I165</f>
        <v>0</v>
      </c>
      <c r="J164" s="257" t="n">
        <f aca="false">J165</f>
        <v>0</v>
      </c>
    </row>
    <row r="165" s="82" customFormat="true" ht="20.25" hidden="true" customHeight="true" outlineLevel="0" collapsed="false">
      <c r="A165" s="68" t="s">
        <v>37</v>
      </c>
      <c r="B165" s="254" t="s">
        <v>17</v>
      </c>
      <c r="C165" s="255" t="s">
        <v>198</v>
      </c>
      <c r="D165" s="255" t="s">
        <v>21</v>
      </c>
      <c r="E165" s="256" t="s">
        <v>242</v>
      </c>
      <c r="F165" s="256"/>
      <c r="G165" s="261" t="s">
        <v>38</v>
      </c>
      <c r="H165" s="257"/>
      <c r="I165" s="257"/>
      <c r="J165" s="257"/>
    </row>
    <row r="166" s="82" customFormat="true" ht="35.25" hidden="true" customHeight="true" outlineLevel="0" collapsed="false">
      <c r="A166" s="252" t="s">
        <v>243</v>
      </c>
      <c r="B166" s="55" t="s">
        <v>17</v>
      </c>
      <c r="C166" s="147" t="s">
        <v>198</v>
      </c>
      <c r="D166" s="147" t="s">
        <v>21</v>
      </c>
      <c r="E166" s="34" t="s">
        <v>244</v>
      </c>
      <c r="F166" s="34"/>
      <c r="G166" s="34"/>
      <c r="H166" s="80" t="n">
        <f aca="false">H167</f>
        <v>0</v>
      </c>
      <c r="I166" s="80" t="n">
        <f aca="false">I167</f>
        <v>0</v>
      </c>
      <c r="J166" s="80" t="n">
        <f aca="false">J167</f>
        <v>0</v>
      </c>
    </row>
    <row r="167" s="82" customFormat="true" ht="21" hidden="true" customHeight="true" outlineLevel="0" collapsed="false">
      <c r="A167" s="68" t="s">
        <v>37</v>
      </c>
      <c r="B167" s="55" t="s">
        <v>17</v>
      </c>
      <c r="C167" s="147" t="s">
        <v>198</v>
      </c>
      <c r="D167" s="147" t="s">
        <v>21</v>
      </c>
      <c r="E167" s="100" t="s">
        <v>244</v>
      </c>
      <c r="F167" s="100"/>
      <c r="G167" s="262" t="s">
        <v>38</v>
      </c>
      <c r="H167" s="80"/>
      <c r="I167" s="80"/>
      <c r="J167" s="80"/>
    </row>
    <row r="168" s="266" customFormat="true" ht="53.25" hidden="true" customHeight="true" outlineLevel="0" collapsed="false">
      <c r="A168" s="263" t="s">
        <v>245</v>
      </c>
      <c r="B168" s="55" t="s">
        <v>17</v>
      </c>
      <c r="C168" s="147" t="s">
        <v>198</v>
      </c>
      <c r="D168" s="147" t="s">
        <v>21</v>
      </c>
      <c r="E168" s="264" t="s">
        <v>246</v>
      </c>
      <c r="F168" s="265" t="n">
        <v>13421</v>
      </c>
      <c r="G168" s="262"/>
      <c r="H168" s="80" t="n">
        <f aca="false">H169</f>
        <v>0</v>
      </c>
      <c r="I168" s="80" t="n">
        <f aca="false">I169</f>
        <v>0</v>
      </c>
      <c r="J168" s="80" t="n">
        <f aca="false">J169</f>
        <v>0</v>
      </c>
    </row>
    <row r="169" s="82" customFormat="true" ht="21" hidden="true" customHeight="true" outlineLevel="0" collapsed="false">
      <c r="A169" s="68" t="s">
        <v>37</v>
      </c>
      <c r="B169" s="55" t="s">
        <v>17</v>
      </c>
      <c r="C169" s="147" t="s">
        <v>198</v>
      </c>
      <c r="D169" s="147" t="s">
        <v>21</v>
      </c>
      <c r="E169" s="267" t="s">
        <v>247</v>
      </c>
      <c r="F169" s="265" t="n">
        <v>13421</v>
      </c>
      <c r="G169" s="268" t="s">
        <v>38</v>
      </c>
      <c r="H169" s="95"/>
      <c r="I169" s="95"/>
      <c r="J169" s="95"/>
    </row>
    <row r="170" s="82" customFormat="true" ht="42" hidden="true" customHeight="true" outlineLevel="0" collapsed="false">
      <c r="A170" s="263" t="s">
        <v>245</v>
      </c>
      <c r="B170" s="55" t="s">
        <v>17</v>
      </c>
      <c r="C170" s="147" t="s">
        <v>198</v>
      </c>
      <c r="D170" s="147" t="s">
        <v>21</v>
      </c>
      <c r="E170" s="100" t="s">
        <v>248</v>
      </c>
      <c r="F170" s="100"/>
      <c r="G170" s="262"/>
      <c r="H170" s="80" t="n">
        <f aca="false">H171</f>
        <v>0</v>
      </c>
      <c r="I170" s="80" t="n">
        <f aca="false">I171</f>
        <v>0</v>
      </c>
      <c r="J170" s="80" t="n">
        <f aca="false">J171</f>
        <v>0</v>
      </c>
    </row>
    <row r="171" s="82" customFormat="true" ht="36" hidden="true" customHeight="true" outlineLevel="0" collapsed="false">
      <c r="A171" s="68" t="s">
        <v>37</v>
      </c>
      <c r="B171" s="55" t="s">
        <v>17</v>
      </c>
      <c r="C171" s="147" t="s">
        <v>198</v>
      </c>
      <c r="D171" s="147" t="s">
        <v>21</v>
      </c>
      <c r="E171" s="100" t="s">
        <v>248</v>
      </c>
      <c r="F171" s="100"/>
      <c r="G171" s="262" t="s">
        <v>38</v>
      </c>
      <c r="H171" s="80"/>
      <c r="I171" s="80"/>
      <c r="J171" s="80"/>
    </row>
    <row r="172" s="82" customFormat="true" ht="59.25" hidden="false" customHeight="true" outlineLevel="0" collapsed="false">
      <c r="A172" s="43" t="s">
        <v>224</v>
      </c>
      <c r="B172" s="45" t="s">
        <v>17</v>
      </c>
      <c r="C172" s="140" t="s">
        <v>198</v>
      </c>
      <c r="D172" s="140" t="s">
        <v>21</v>
      </c>
      <c r="E172" s="24" t="s">
        <v>249</v>
      </c>
      <c r="F172" s="27" t="s">
        <v>24</v>
      </c>
      <c r="G172" s="35"/>
      <c r="H172" s="42" t="n">
        <f aca="false">H177</f>
        <v>567.423</v>
      </c>
      <c r="I172" s="42" t="n">
        <f aca="false">I177</f>
        <v>572.2</v>
      </c>
      <c r="J172" s="42" t="n">
        <f aca="false">J177</f>
        <v>592.2</v>
      </c>
    </row>
    <row r="173" s="82" customFormat="true" ht="75" hidden="true" customHeight="true" outlineLevel="0" collapsed="false">
      <c r="A173" s="54" t="s">
        <v>250</v>
      </c>
      <c r="B173" s="269" t="s">
        <v>17</v>
      </c>
      <c r="C173" s="270" t="s">
        <v>198</v>
      </c>
      <c r="D173" s="270" t="s">
        <v>21</v>
      </c>
      <c r="E173" s="271" t="s">
        <v>251</v>
      </c>
      <c r="F173" s="271"/>
      <c r="G173" s="271"/>
      <c r="H173" s="272" t="n">
        <f aca="false">H174</f>
        <v>0</v>
      </c>
      <c r="I173" s="272" t="n">
        <f aca="false">I174</f>
        <v>0</v>
      </c>
      <c r="J173" s="272" t="n">
        <f aca="false">J174</f>
        <v>0</v>
      </c>
    </row>
    <row r="174" s="82" customFormat="true" ht="18.75" hidden="true" customHeight="true" outlineLevel="0" collapsed="false">
      <c r="A174" s="273" t="s">
        <v>252</v>
      </c>
      <c r="B174" s="274" t="s">
        <v>17</v>
      </c>
      <c r="C174" s="236" t="s">
        <v>198</v>
      </c>
      <c r="D174" s="236" t="s">
        <v>21</v>
      </c>
      <c r="E174" s="275" t="s">
        <v>253</v>
      </c>
      <c r="F174" s="275"/>
      <c r="G174" s="275"/>
      <c r="H174" s="276" t="n">
        <f aca="false">H175+H176</f>
        <v>0</v>
      </c>
      <c r="I174" s="276" t="n">
        <f aca="false">I175+I176</f>
        <v>0</v>
      </c>
      <c r="J174" s="276" t="n">
        <f aca="false">J175+J176</f>
        <v>0</v>
      </c>
    </row>
    <row r="175" s="82" customFormat="true" ht="18.75" hidden="true" customHeight="true" outlineLevel="0" collapsed="false">
      <c r="A175" s="69" t="s">
        <v>174</v>
      </c>
      <c r="B175" s="274" t="s">
        <v>17</v>
      </c>
      <c r="C175" s="236" t="s">
        <v>198</v>
      </c>
      <c r="D175" s="236" t="s">
        <v>21</v>
      </c>
      <c r="E175" s="275" t="s">
        <v>253</v>
      </c>
      <c r="F175" s="275"/>
      <c r="G175" s="275" t="s">
        <v>38</v>
      </c>
      <c r="H175" s="276"/>
      <c r="I175" s="276"/>
      <c r="J175" s="276"/>
    </row>
    <row r="176" s="82" customFormat="true" ht="18.75" hidden="true" customHeight="true" outlineLevel="0" collapsed="false">
      <c r="A176" s="69" t="s">
        <v>39</v>
      </c>
      <c r="B176" s="274" t="s">
        <v>17</v>
      </c>
      <c r="C176" s="236" t="s">
        <v>198</v>
      </c>
      <c r="D176" s="236" t="s">
        <v>21</v>
      </c>
      <c r="E176" s="275" t="s">
        <v>253</v>
      </c>
      <c r="F176" s="275"/>
      <c r="G176" s="275" t="s">
        <v>40</v>
      </c>
      <c r="H176" s="276"/>
      <c r="I176" s="276"/>
      <c r="J176" s="276"/>
    </row>
    <row r="177" s="82" customFormat="true" ht="75" hidden="false" customHeight="false" outlineLevel="0" collapsed="false">
      <c r="A177" s="69" t="s">
        <v>202</v>
      </c>
      <c r="B177" s="55" t="s">
        <v>17</v>
      </c>
      <c r="C177" s="147" t="s">
        <v>198</v>
      </c>
      <c r="D177" s="147" t="s">
        <v>21</v>
      </c>
      <c r="E177" s="277" t="s">
        <v>254</v>
      </c>
      <c r="F177" s="278" t="s">
        <v>24</v>
      </c>
      <c r="G177" s="34"/>
      <c r="H177" s="80" t="n">
        <f aca="false">H178</f>
        <v>567.423</v>
      </c>
      <c r="I177" s="80" t="n">
        <f aca="false">I178</f>
        <v>572.2</v>
      </c>
      <c r="J177" s="80" t="n">
        <f aca="false">J178</f>
        <v>592.2</v>
      </c>
    </row>
    <row r="178" s="82" customFormat="true" ht="36.75" hidden="false" customHeight="true" outlineLevel="0" collapsed="false">
      <c r="A178" s="157" t="s">
        <v>255</v>
      </c>
      <c r="B178" s="55" t="s">
        <v>17</v>
      </c>
      <c r="C178" s="147" t="s">
        <v>198</v>
      </c>
      <c r="D178" s="147" t="s">
        <v>21</v>
      </c>
      <c r="E178" s="277" t="s">
        <v>256</v>
      </c>
      <c r="F178" s="278" t="s">
        <v>24</v>
      </c>
      <c r="G178" s="34"/>
      <c r="H178" s="80" t="n">
        <f aca="false">H179+H182</f>
        <v>567.423</v>
      </c>
      <c r="I178" s="80" t="n">
        <f aca="false">I179+I182</f>
        <v>572.2</v>
      </c>
      <c r="J178" s="80" t="n">
        <f aca="false">J179+J182</f>
        <v>592.2</v>
      </c>
    </row>
    <row r="179" s="82" customFormat="true" ht="45" hidden="true" customHeight="true" outlineLevel="0" collapsed="false">
      <c r="A179" s="105" t="s">
        <v>257</v>
      </c>
      <c r="B179" s="55" t="s">
        <v>17</v>
      </c>
      <c r="C179" s="147" t="s">
        <v>198</v>
      </c>
      <c r="D179" s="147" t="s">
        <v>21</v>
      </c>
      <c r="E179" s="277" t="s">
        <v>256</v>
      </c>
      <c r="F179" s="278" t="s">
        <v>258</v>
      </c>
      <c r="G179" s="34"/>
      <c r="H179" s="42" t="n">
        <f aca="false">H180+H181</f>
        <v>0</v>
      </c>
      <c r="I179" s="42" t="n">
        <f aca="false">I180+I181</f>
        <v>0</v>
      </c>
      <c r="J179" s="42" t="n">
        <f aca="false">J180+J181</f>
        <v>0</v>
      </c>
    </row>
    <row r="180" s="82" customFormat="true" ht="31.5" hidden="true" customHeight="true" outlineLevel="0" collapsed="false">
      <c r="A180" s="68" t="s">
        <v>37</v>
      </c>
      <c r="B180" s="55" t="s">
        <v>17</v>
      </c>
      <c r="C180" s="147" t="s">
        <v>198</v>
      </c>
      <c r="D180" s="147" t="s">
        <v>21</v>
      </c>
      <c r="E180" s="277" t="s">
        <v>259</v>
      </c>
      <c r="F180" s="278" t="s">
        <v>258</v>
      </c>
      <c r="G180" s="34" t="s">
        <v>38</v>
      </c>
      <c r="H180" s="80" t="n">
        <v>0</v>
      </c>
      <c r="I180" s="80" t="n">
        <v>0</v>
      </c>
      <c r="J180" s="80" t="n">
        <v>0</v>
      </c>
    </row>
    <row r="181" s="82" customFormat="true" ht="24.75" hidden="true" customHeight="true" outlineLevel="0" collapsed="false">
      <c r="A181" s="69" t="s">
        <v>39</v>
      </c>
      <c r="B181" s="55" t="s">
        <v>17</v>
      </c>
      <c r="C181" s="147" t="s">
        <v>198</v>
      </c>
      <c r="D181" s="147" t="s">
        <v>21</v>
      </c>
      <c r="E181" s="34" t="s">
        <v>260</v>
      </c>
      <c r="F181" s="34"/>
      <c r="G181" s="34" t="s">
        <v>40</v>
      </c>
      <c r="H181" s="80" t="n">
        <v>0</v>
      </c>
      <c r="I181" s="80" t="n">
        <v>0</v>
      </c>
      <c r="J181" s="80" t="n">
        <v>0</v>
      </c>
    </row>
    <row r="182" s="82" customFormat="true" ht="28.5" hidden="false" customHeight="true" outlineLevel="0" collapsed="false">
      <c r="A182" s="105" t="s">
        <v>261</v>
      </c>
      <c r="B182" s="55" t="s">
        <v>17</v>
      </c>
      <c r="C182" s="147" t="s">
        <v>198</v>
      </c>
      <c r="D182" s="147" t="s">
        <v>21</v>
      </c>
      <c r="E182" s="34" t="s">
        <v>262</v>
      </c>
      <c r="F182" s="34"/>
      <c r="G182" s="34"/>
      <c r="H182" s="42" t="n">
        <f aca="false">H183+H184</f>
        <v>567.423</v>
      </c>
      <c r="I182" s="42" t="n">
        <f aca="false">I183+I184</f>
        <v>572.2</v>
      </c>
      <c r="J182" s="42" t="n">
        <f aca="false">J183+J184</f>
        <v>592.2</v>
      </c>
    </row>
    <row r="183" s="280" customFormat="true" ht="25.5" hidden="false" customHeight="true" outlineLevel="0" collapsed="false">
      <c r="A183" s="68" t="s">
        <v>37</v>
      </c>
      <c r="B183" s="55" t="s">
        <v>17</v>
      </c>
      <c r="C183" s="147" t="s">
        <v>198</v>
      </c>
      <c r="D183" s="147" t="s">
        <v>21</v>
      </c>
      <c r="E183" s="34" t="s">
        <v>262</v>
      </c>
      <c r="F183" s="34"/>
      <c r="G183" s="34" t="s">
        <v>38</v>
      </c>
      <c r="H183" s="80" t="n">
        <v>421.423</v>
      </c>
      <c r="I183" s="80" t="n">
        <v>426.2</v>
      </c>
      <c r="J183" s="80" t="n">
        <v>446.2</v>
      </c>
      <c r="K183" s="279"/>
      <c r="L183" s="279"/>
      <c r="M183" s="279"/>
      <c r="N183" s="279"/>
      <c r="O183" s="279"/>
      <c r="P183" s="279"/>
      <c r="Q183" s="279"/>
      <c r="R183" s="279"/>
      <c r="S183" s="279"/>
      <c r="T183" s="279"/>
      <c r="U183" s="279"/>
      <c r="V183" s="279"/>
      <c r="W183" s="279"/>
      <c r="X183" s="279"/>
      <c r="Y183" s="279"/>
      <c r="Z183" s="279"/>
      <c r="AA183" s="279"/>
      <c r="AB183" s="279"/>
      <c r="AC183" s="279"/>
      <c r="AD183" s="279"/>
      <c r="AE183" s="279"/>
      <c r="AF183" s="279"/>
      <c r="AG183" s="279"/>
      <c r="AH183" s="279"/>
      <c r="AI183" s="279"/>
      <c r="AJ183" s="279"/>
      <c r="AK183" s="279"/>
      <c r="AL183" s="279"/>
    </row>
    <row r="184" s="63" customFormat="true" ht="27" hidden="false" customHeight="true" outlineLevel="0" collapsed="false">
      <c r="A184" s="69" t="s">
        <v>39</v>
      </c>
      <c r="B184" s="55" t="s">
        <v>17</v>
      </c>
      <c r="C184" s="147" t="s">
        <v>198</v>
      </c>
      <c r="D184" s="147" t="s">
        <v>21</v>
      </c>
      <c r="E184" s="34" t="s">
        <v>262</v>
      </c>
      <c r="F184" s="34"/>
      <c r="G184" s="34" t="s">
        <v>40</v>
      </c>
      <c r="H184" s="80" t="n">
        <v>146</v>
      </c>
      <c r="I184" s="80" t="n">
        <v>146</v>
      </c>
      <c r="J184" s="80" t="n">
        <v>146</v>
      </c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</row>
    <row r="185" s="63" customFormat="true" ht="18.75" hidden="false" customHeight="true" outlineLevel="0" collapsed="false">
      <c r="A185" s="138" t="s">
        <v>263</v>
      </c>
      <c r="B185" s="35" t="s">
        <v>17</v>
      </c>
      <c r="C185" s="140" t="s">
        <v>198</v>
      </c>
      <c r="D185" s="140" t="s">
        <v>93</v>
      </c>
      <c r="E185" s="22"/>
      <c r="F185" s="26"/>
      <c r="G185" s="140"/>
      <c r="H185" s="234" t="n">
        <f aca="false">+H186</f>
        <v>1327.4</v>
      </c>
      <c r="I185" s="234" t="n">
        <f aca="false">+I186</f>
        <v>1271.652</v>
      </c>
      <c r="J185" s="234" t="n">
        <f aca="false">+J186</f>
        <v>1232.4</v>
      </c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</row>
    <row r="186" s="63" customFormat="true" ht="73.5" hidden="false" customHeight="true" outlineLevel="0" collapsed="false">
      <c r="A186" s="43" t="s">
        <v>224</v>
      </c>
      <c r="B186" s="45" t="s">
        <v>17</v>
      </c>
      <c r="C186" s="140" t="s">
        <v>198</v>
      </c>
      <c r="D186" s="141" t="s">
        <v>93</v>
      </c>
      <c r="E186" s="76" t="s">
        <v>264</v>
      </c>
      <c r="F186" s="281" t="s">
        <v>24</v>
      </c>
      <c r="G186" s="144"/>
      <c r="H186" s="234" t="n">
        <f aca="false">+H187</f>
        <v>1327.4</v>
      </c>
      <c r="I186" s="234" t="n">
        <f aca="false">+I187</f>
        <v>1271.652</v>
      </c>
      <c r="J186" s="234" t="n">
        <f aca="false">+J187</f>
        <v>1232.4</v>
      </c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</row>
    <row r="187" s="63" customFormat="true" ht="85.5" hidden="false" customHeight="true" outlineLevel="0" collapsed="false">
      <c r="A187" s="54" t="s">
        <v>265</v>
      </c>
      <c r="B187" s="55" t="s">
        <v>17</v>
      </c>
      <c r="C187" s="56" t="s">
        <v>198</v>
      </c>
      <c r="D187" s="57" t="s">
        <v>93</v>
      </c>
      <c r="E187" s="165" t="s">
        <v>233</v>
      </c>
      <c r="F187" s="282" t="s">
        <v>24</v>
      </c>
      <c r="G187" s="60"/>
      <c r="H187" s="61" t="n">
        <f aca="false">H188+H192+H195+H200+H206+H215</f>
        <v>1327.4</v>
      </c>
      <c r="I187" s="61" t="n">
        <f aca="false">I188+I200+I206+I212</f>
        <v>1271.652</v>
      </c>
      <c r="J187" s="61" t="n">
        <f aca="false">J188+J192+J195+J200+J206</f>
        <v>1232.4</v>
      </c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</row>
    <row r="188" s="62" customFormat="true" ht="39" hidden="false" customHeight="true" outlineLevel="0" collapsed="false">
      <c r="A188" s="283" t="s">
        <v>266</v>
      </c>
      <c r="B188" s="55" t="s">
        <v>17</v>
      </c>
      <c r="C188" s="56" t="s">
        <v>198</v>
      </c>
      <c r="D188" s="57" t="s">
        <v>93</v>
      </c>
      <c r="E188" s="34" t="s">
        <v>267</v>
      </c>
      <c r="F188" s="34"/>
      <c r="G188" s="60"/>
      <c r="H188" s="61" t="n">
        <f aca="false">H189</f>
        <v>600</v>
      </c>
      <c r="I188" s="61" t="n">
        <f aca="false">I189</f>
        <v>674</v>
      </c>
      <c r="J188" s="61" t="n">
        <f aca="false">J189</f>
        <v>680</v>
      </c>
    </row>
    <row r="189" s="63" customFormat="true" ht="29.25" hidden="false" customHeight="true" outlineLevel="0" collapsed="false">
      <c r="A189" s="54" t="s">
        <v>268</v>
      </c>
      <c r="B189" s="55" t="s">
        <v>17</v>
      </c>
      <c r="C189" s="56" t="s">
        <v>198</v>
      </c>
      <c r="D189" s="57" t="s">
        <v>93</v>
      </c>
      <c r="E189" s="165" t="s">
        <v>269</v>
      </c>
      <c r="F189" s="282" t="s">
        <v>270</v>
      </c>
      <c r="G189" s="60"/>
      <c r="H189" s="61" t="n">
        <f aca="false">SUM(H190:H191)</f>
        <v>600</v>
      </c>
      <c r="I189" s="61" t="n">
        <f aca="false">SUM(I190:I191)</f>
        <v>674</v>
      </c>
      <c r="J189" s="61" t="n">
        <f aca="false">SUM(J190:J191)</f>
        <v>680</v>
      </c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</row>
    <row r="190" s="62" customFormat="true" ht="20.25" hidden="false" customHeight="true" outlineLevel="0" collapsed="false">
      <c r="A190" s="68" t="s">
        <v>37</v>
      </c>
      <c r="B190" s="55" t="s">
        <v>17</v>
      </c>
      <c r="C190" s="56" t="s">
        <v>198</v>
      </c>
      <c r="D190" s="57" t="s">
        <v>93</v>
      </c>
      <c r="E190" s="165" t="s">
        <v>269</v>
      </c>
      <c r="F190" s="282" t="s">
        <v>270</v>
      </c>
      <c r="G190" s="60" t="s">
        <v>38</v>
      </c>
      <c r="H190" s="61" t="n">
        <v>600</v>
      </c>
      <c r="I190" s="61" t="n">
        <v>674</v>
      </c>
      <c r="J190" s="61" t="n">
        <v>680</v>
      </c>
    </row>
    <row r="191" s="62" customFormat="true" ht="24" hidden="true" customHeight="true" outlineLevel="0" collapsed="false">
      <c r="A191" s="69" t="s">
        <v>39</v>
      </c>
      <c r="B191" s="55" t="s">
        <v>17</v>
      </c>
      <c r="C191" s="56" t="s">
        <v>198</v>
      </c>
      <c r="D191" s="57" t="s">
        <v>93</v>
      </c>
      <c r="E191" s="165" t="s">
        <v>269</v>
      </c>
      <c r="F191" s="282" t="s">
        <v>270</v>
      </c>
      <c r="G191" s="60" t="s">
        <v>40</v>
      </c>
      <c r="H191" s="61" t="n">
        <v>0</v>
      </c>
      <c r="I191" s="61" t="n">
        <v>0</v>
      </c>
      <c r="J191" s="61" t="n">
        <v>0</v>
      </c>
    </row>
    <row r="192" s="62" customFormat="true" ht="39.75" hidden="true" customHeight="true" outlineLevel="0" collapsed="false">
      <c r="A192" s="69" t="s">
        <v>271</v>
      </c>
      <c r="B192" s="55" t="s">
        <v>17</v>
      </c>
      <c r="C192" s="56" t="s">
        <v>198</v>
      </c>
      <c r="D192" s="57" t="s">
        <v>93</v>
      </c>
      <c r="E192" s="165" t="s">
        <v>272</v>
      </c>
      <c r="F192" s="282" t="s">
        <v>24</v>
      </c>
      <c r="G192" s="60"/>
      <c r="H192" s="61" t="n">
        <f aca="false">H193</f>
        <v>0</v>
      </c>
      <c r="I192" s="61" t="n">
        <f aca="false">I193</f>
        <v>0</v>
      </c>
      <c r="J192" s="61" t="n">
        <f aca="false">J193</f>
        <v>0</v>
      </c>
    </row>
    <row r="193" s="62" customFormat="true" ht="28.5" hidden="true" customHeight="true" outlineLevel="0" collapsed="false">
      <c r="A193" s="54" t="s">
        <v>268</v>
      </c>
      <c r="B193" s="55" t="s">
        <v>17</v>
      </c>
      <c r="C193" s="56" t="s">
        <v>198</v>
      </c>
      <c r="D193" s="57" t="s">
        <v>93</v>
      </c>
      <c r="E193" s="165" t="s">
        <v>272</v>
      </c>
      <c r="F193" s="282" t="s">
        <v>270</v>
      </c>
      <c r="G193" s="60"/>
      <c r="H193" s="61" t="n">
        <f aca="false">H194</f>
        <v>0</v>
      </c>
      <c r="I193" s="61" t="n">
        <f aca="false">I194</f>
        <v>0</v>
      </c>
      <c r="J193" s="61" t="n">
        <f aca="false">J194</f>
        <v>0</v>
      </c>
    </row>
    <row r="194" s="62" customFormat="true" ht="33.75" hidden="true" customHeight="true" outlineLevel="0" collapsed="false">
      <c r="A194" s="68" t="s">
        <v>37</v>
      </c>
      <c r="B194" s="55" t="s">
        <v>17</v>
      </c>
      <c r="C194" s="56" t="s">
        <v>198</v>
      </c>
      <c r="D194" s="57" t="s">
        <v>93</v>
      </c>
      <c r="E194" s="165" t="s">
        <v>272</v>
      </c>
      <c r="F194" s="282" t="s">
        <v>270</v>
      </c>
      <c r="G194" s="60" t="s">
        <v>38</v>
      </c>
      <c r="H194" s="61"/>
      <c r="I194" s="61"/>
      <c r="J194" s="61"/>
    </row>
    <row r="195" s="62" customFormat="true" ht="30" hidden="true" customHeight="true" outlineLevel="0" collapsed="false">
      <c r="A195" s="157" t="s">
        <v>273</v>
      </c>
      <c r="B195" s="55" t="s">
        <v>17</v>
      </c>
      <c r="C195" s="56" t="s">
        <v>198</v>
      </c>
      <c r="D195" s="57" t="s">
        <v>93</v>
      </c>
      <c r="E195" s="165" t="s">
        <v>274</v>
      </c>
      <c r="F195" s="282" t="s">
        <v>24</v>
      </c>
      <c r="G195" s="60"/>
      <c r="H195" s="61" t="n">
        <f aca="false">H196+H198</f>
        <v>0</v>
      </c>
      <c r="I195" s="61" t="n">
        <f aca="false">I196+I198</f>
        <v>0</v>
      </c>
      <c r="J195" s="61" t="n">
        <f aca="false">J196+J198</f>
        <v>0</v>
      </c>
    </row>
    <row r="196" s="62" customFormat="true" ht="26.25" hidden="true" customHeight="true" outlineLevel="0" collapsed="false">
      <c r="A196" s="284" t="s">
        <v>275</v>
      </c>
      <c r="B196" s="55" t="s">
        <v>17</v>
      </c>
      <c r="C196" s="56" t="s">
        <v>198</v>
      </c>
      <c r="D196" s="57" t="s">
        <v>93</v>
      </c>
      <c r="E196" s="165" t="s">
        <v>274</v>
      </c>
      <c r="F196" s="282" t="s">
        <v>276</v>
      </c>
      <c r="G196" s="60"/>
      <c r="H196" s="61" t="n">
        <f aca="false">H197</f>
        <v>0</v>
      </c>
      <c r="I196" s="61" t="n">
        <f aca="false">I197</f>
        <v>0</v>
      </c>
      <c r="J196" s="61" t="n">
        <f aca="false">J197</f>
        <v>0</v>
      </c>
    </row>
    <row r="197" s="62" customFormat="true" ht="23.25" hidden="true" customHeight="true" outlineLevel="0" collapsed="false">
      <c r="A197" s="111" t="s">
        <v>37</v>
      </c>
      <c r="B197" s="55" t="s">
        <v>17</v>
      </c>
      <c r="C197" s="56" t="s">
        <v>198</v>
      </c>
      <c r="D197" s="57" t="s">
        <v>93</v>
      </c>
      <c r="E197" s="165" t="s">
        <v>274</v>
      </c>
      <c r="F197" s="282" t="s">
        <v>276</v>
      </c>
      <c r="G197" s="60" t="s">
        <v>38</v>
      </c>
      <c r="H197" s="61" t="n">
        <v>0</v>
      </c>
      <c r="I197" s="61" t="n">
        <v>0</v>
      </c>
      <c r="J197" s="61" t="n">
        <v>0</v>
      </c>
    </row>
    <row r="198" s="62" customFormat="true" ht="22.5" hidden="true" customHeight="true" outlineLevel="0" collapsed="false">
      <c r="A198" s="105" t="s">
        <v>268</v>
      </c>
      <c r="B198" s="55" t="s">
        <v>17</v>
      </c>
      <c r="C198" s="56" t="s">
        <v>198</v>
      </c>
      <c r="D198" s="57" t="s">
        <v>93</v>
      </c>
      <c r="E198" s="165" t="s">
        <v>274</v>
      </c>
      <c r="F198" s="282" t="s">
        <v>270</v>
      </c>
      <c r="G198" s="60"/>
      <c r="H198" s="61" t="n">
        <f aca="false">H199</f>
        <v>0</v>
      </c>
      <c r="I198" s="61" t="n">
        <f aca="false">I199</f>
        <v>0</v>
      </c>
      <c r="J198" s="61" t="n">
        <f aca="false">J199</f>
        <v>0</v>
      </c>
    </row>
    <row r="199" s="62" customFormat="true" ht="30" hidden="true" customHeight="true" outlineLevel="0" collapsed="false">
      <c r="A199" s="111" t="s">
        <v>37</v>
      </c>
      <c r="B199" s="55" t="s">
        <v>17</v>
      </c>
      <c r="C199" s="56" t="s">
        <v>198</v>
      </c>
      <c r="D199" s="57" t="s">
        <v>93</v>
      </c>
      <c r="E199" s="165" t="s">
        <v>274</v>
      </c>
      <c r="F199" s="282" t="s">
        <v>270</v>
      </c>
      <c r="G199" s="60" t="s">
        <v>38</v>
      </c>
      <c r="H199" s="61"/>
      <c r="I199" s="61"/>
      <c r="J199" s="61"/>
    </row>
    <row r="200" s="62" customFormat="true" ht="21" hidden="false" customHeight="true" outlineLevel="0" collapsed="false">
      <c r="A200" s="283" t="s">
        <v>277</v>
      </c>
      <c r="B200" s="55" t="s">
        <v>17</v>
      </c>
      <c r="C200" s="56" t="s">
        <v>198</v>
      </c>
      <c r="D200" s="57" t="s">
        <v>93</v>
      </c>
      <c r="E200" s="165" t="s">
        <v>278</v>
      </c>
      <c r="F200" s="282" t="s">
        <v>24</v>
      </c>
      <c r="G200" s="60"/>
      <c r="H200" s="61" t="n">
        <f aca="false">H201</f>
        <v>226.2</v>
      </c>
      <c r="I200" s="61" t="n">
        <f aca="false">I201</f>
        <v>296.452</v>
      </c>
      <c r="J200" s="61" t="n">
        <f aca="false">J201</f>
        <v>256.2</v>
      </c>
    </row>
    <row r="201" s="62" customFormat="true" ht="21" hidden="false" customHeight="true" outlineLevel="0" collapsed="false">
      <c r="A201" s="54" t="s">
        <v>268</v>
      </c>
      <c r="B201" s="55" t="s">
        <v>17</v>
      </c>
      <c r="C201" s="56" t="s">
        <v>198</v>
      </c>
      <c r="D201" s="57" t="s">
        <v>93</v>
      </c>
      <c r="E201" s="165" t="s">
        <v>278</v>
      </c>
      <c r="F201" s="282" t="s">
        <v>270</v>
      </c>
      <c r="G201" s="60"/>
      <c r="H201" s="61" t="n">
        <f aca="false">H202</f>
        <v>226.2</v>
      </c>
      <c r="I201" s="61" t="n">
        <f aca="false">I202</f>
        <v>296.452</v>
      </c>
      <c r="J201" s="61" t="n">
        <f aca="false">J202</f>
        <v>256.2</v>
      </c>
    </row>
    <row r="202" s="62" customFormat="true" ht="30" hidden="false" customHeight="true" outlineLevel="0" collapsed="false">
      <c r="A202" s="285" t="s">
        <v>174</v>
      </c>
      <c r="B202" s="55" t="s">
        <v>17</v>
      </c>
      <c r="C202" s="56" t="s">
        <v>198</v>
      </c>
      <c r="D202" s="57" t="s">
        <v>93</v>
      </c>
      <c r="E202" s="165" t="s">
        <v>278</v>
      </c>
      <c r="F202" s="282" t="s">
        <v>270</v>
      </c>
      <c r="G202" s="60" t="s">
        <v>38</v>
      </c>
      <c r="H202" s="61" t="n">
        <v>226.2</v>
      </c>
      <c r="I202" s="61" t="n">
        <v>296.452</v>
      </c>
      <c r="J202" s="61" t="n">
        <v>256.2</v>
      </c>
    </row>
    <row r="203" s="62" customFormat="true" ht="20.25" hidden="true" customHeight="true" outlineLevel="0" collapsed="false">
      <c r="A203" s="69"/>
      <c r="B203" s="55"/>
      <c r="C203" s="56"/>
      <c r="D203" s="57"/>
      <c r="E203" s="165"/>
      <c r="F203" s="282"/>
      <c r="G203" s="60"/>
      <c r="H203" s="61"/>
      <c r="I203" s="61"/>
      <c r="J203" s="61"/>
    </row>
    <row r="204" s="62" customFormat="true" ht="21" hidden="true" customHeight="true" outlineLevel="0" collapsed="false">
      <c r="A204" s="286" t="s">
        <v>279</v>
      </c>
      <c r="B204" s="254" t="s">
        <v>17</v>
      </c>
      <c r="C204" s="287" t="s">
        <v>198</v>
      </c>
      <c r="D204" s="288" t="s">
        <v>93</v>
      </c>
      <c r="E204" s="289" t="s">
        <v>280</v>
      </c>
      <c r="F204" s="289"/>
      <c r="G204" s="290"/>
      <c r="H204" s="291"/>
      <c r="I204" s="291"/>
      <c r="J204" s="291"/>
    </row>
    <row r="205" s="62" customFormat="true" ht="0.75" hidden="false" customHeight="true" outlineLevel="0" collapsed="false">
      <c r="A205" s="285" t="s">
        <v>174</v>
      </c>
      <c r="B205" s="254" t="s">
        <v>17</v>
      </c>
      <c r="C205" s="287" t="s">
        <v>198</v>
      </c>
      <c r="D205" s="288" t="s">
        <v>93</v>
      </c>
      <c r="E205" s="289" t="s">
        <v>280</v>
      </c>
      <c r="F205" s="289"/>
      <c r="G205" s="290" t="s">
        <v>38</v>
      </c>
      <c r="H205" s="291"/>
      <c r="I205" s="291"/>
      <c r="J205" s="291"/>
    </row>
    <row r="206" s="62" customFormat="true" ht="39" hidden="false" customHeight="true" outlineLevel="0" collapsed="false">
      <c r="A206" s="157" t="s">
        <v>281</v>
      </c>
      <c r="B206" s="55" t="s">
        <v>17</v>
      </c>
      <c r="C206" s="56" t="s">
        <v>198</v>
      </c>
      <c r="D206" s="57" t="s">
        <v>93</v>
      </c>
      <c r="E206" s="165" t="s">
        <v>282</v>
      </c>
      <c r="F206" s="85" t="s">
        <v>24</v>
      </c>
      <c r="G206" s="60"/>
      <c r="H206" s="61" t="n">
        <f aca="false">H207+H210</f>
        <v>261.2</v>
      </c>
      <c r="I206" s="61" t="n">
        <f aca="false">I207+I210</f>
        <v>301.2</v>
      </c>
      <c r="J206" s="61" t="n">
        <f aca="false">J207+J210</f>
        <v>296.2</v>
      </c>
    </row>
    <row r="207" s="62" customFormat="true" ht="18" hidden="false" customHeight="true" outlineLevel="0" collapsed="false">
      <c r="A207" s="105" t="s">
        <v>283</v>
      </c>
      <c r="B207" s="55" t="s">
        <v>17</v>
      </c>
      <c r="C207" s="56" t="s">
        <v>198</v>
      </c>
      <c r="D207" s="57" t="s">
        <v>93</v>
      </c>
      <c r="E207" s="165" t="s">
        <v>284</v>
      </c>
      <c r="F207" s="282" t="s">
        <v>285</v>
      </c>
      <c r="G207" s="60"/>
      <c r="H207" s="61" t="n">
        <f aca="false">H208</f>
        <v>261.2</v>
      </c>
      <c r="I207" s="61" t="n">
        <f aca="false">I208</f>
        <v>301.2</v>
      </c>
      <c r="J207" s="61" t="n">
        <f aca="false">J208</f>
        <v>296.2</v>
      </c>
    </row>
    <row r="208" s="62" customFormat="true" ht="34.5" hidden="false" customHeight="true" outlineLevel="0" collapsed="false">
      <c r="A208" s="68" t="s">
        <v>37</v>
      </c>
      <c r="B208" s="55" t="s">
        <v>17</v>
      </c>
      <c r="C208" s="56" t="s">
        <v>198</v>
      </c>
      <c r="D208" s="57" t="s">
        <v>93</v>
      </c>
      <c r="E208" s="165" t="s">
        <v>286</v>
      </c>
      <c r="F208" s="282" t="s">
        <v>285</v>
      </c>
      <c r="G208" s="60" t="s">
        <v>38</v>
      </c>
      <c r="H208" s="61" t="n">
        <v>261.2</v>
      </c>
      <c r="I208" s="61" t="n">
        <v>301.2</v>
      </c>
      <c r="J208" s="61" t="n">
        <v>296.2</v>
      </c>
    </row>
    <row r="209" s="62" customFormat="true" ht="31.5" hidden="true" customHeight="true" outlineLevel="0" collapsed="false">
      <c r="A209" s="69" t="s">
        <v>39</v>
      </c>
      <c r="B209" s="55" t="s">
        <v>17</v>
      </c>
      <c r="C209" s="56" t="s">
        <v>198</v>
      </c>
      <c r="D209" s="57" t="s">
        <v>93</v>
      </c>
      <c r="E209" s="165" t="s">
        <v>286</v>
      </c>
      <c r="F209" s="282" t="s">
        <v>285</v>
      </c>
      <c r="G209" s="60" t="s">
        <v>40</v>
      </c>
      <c r="H209" s="61" t="n">
        <v>0</v>
      </c>
      <c r="I209" s="61" t="n">
        <v>0</v>
      </c>
      <c r="J209" s="61" t="n">
        <v>0</v>
      </c>
    </row>
    <row r="210" s="62" customFormat="true" ht="36" hidden="true" customHeight="true" outlineLevel="0" collapsed="false">
      <c r="A210" s="284" t="s">
        <v>287</v>
      </c>
      <c r="B210" s="55" t="s">
        <v>17</v>
      </c>
      <c r="C210" s="56" t="s">
        <v>198</v>
      </c>
      <c r="D210" s="57" t="s">
        <v>93</v>
      </c>
      <c r="E210" s="165" t="s">
        <v>282</v>
      </c>
      <c r="F210" s="282" t="s">
        <v>288</v>
      </c>
      <c r="G210" s="60"/>
      <c r="H210" s="61" t="n">
        <f aca="false">H211</f>
        <v>0</v>
      </c>
      <c r="I210" s="61" t="n">
        <f aca="false">I211</f>
        <v>0</v>
      </c>
      <c r="J210" s="61" t="n">
        <f aca="false">J211</f>
        <v>0</v>
      </c>
    </row>
    <row r="211" s="62" customFormat="true" ht="50.25" hidden="true" customHeight="true" outlineLevel="0" collapsed="false">
      <c r="A211" s="68" t="s">
        <v>37</v>
      </c>
      <c r="B211" s="55" t="s">
        <v>17</v>
      </c>
      <c r="C211" s="56" t="s">
        <v>198</v>
      </c>
      <c r="D211" s="57" t="s">
        <v>93</v>
      </c>
      <c r="E211" s="165" t="s">
        <v>282</v>
      </c>
      <c r="F211" s="282" t="s">
        <v>288</v>
      </c>
      <c r="G211" s="60" t="s">
        <v>38</v>
      </c>
      <c r="H211" s="61" t="n">
        <v>0</v>
      </c>
      <c r="I211" s="61" t="n">
        <v>0</v>
      </c>
      <c r="J211" s="61" t="n">
        <v>0</v>
      </c>
    </row>
    <row r="212" s="62" customFormat="true" ht="59.25" hidden="false" customHeight="true" outlineLevel="0" collapsed="false">
      <c r="A212" s="292" t="s">
        <v>289</v>
      </c>
      <c r="B212" s="35" t="s">
        <v>17</v>
      </c>
      <c r="C212" s="35" t="s">
        <v>198</v>
      </c>
      <c r="D212" s="36" t="s">
        <v>93</v>
      </c>
      <c r="E212" s="92" t="s">
        <v>212</v>
      </c>
      <c r="F212" s="49" t="s">
        <v>63</v>
      </c>
      <c r="G212" s="86"/>
      <c r="H212" s="42" t="n">
        <f aca="false">+H213</f>
        <v>77.738</v>
      </c>
      <c r="I212" s="42" t="n">
        <f aca="false">+I213</f>
        <v>0</v>
      </c>
      <c r="J212" s="42" t="n">
        <f aca="false">+J213</f>
        <v>0</v>
      </c>
    </row>
    <row r="213" s="62" customFormat="true" ht="59.25" hidden="false" customHeight="true" outlineLevel="0" collapsed="false">
      <c r="A213" s="293" t="s">
        <v>290</v>
      </c>
      <c r="B213" s="294" t="s">
        <v>17</v>
      </c>
      <c r="C213" s="35" t="s">
        <v>198</v>
      </c>
      <c r="D213" s="36" t="s">
        <v>93</v>
      </c>
      <c r="E213" s="87" t="s">
        <v>291</v>
      </c>
      <c r="F213" s="79" t="s">
        <v>24</v>
      </c>
      <c r="G213" s="86"/>
      <c r="H213" s="80" t="n">
        <f aca="false">H214</f>
        <v>77.738</v>
      </c>
      <c r="I213" s="80" t="n">
        <f aca="false">I214</f>
        <v>0</v>
      </c>
      <c r="J213" s="80" t="n">
        <f aca="false">+J215</f>
        <v>0</v>
      </c>
    </row>
    <row r="214" s="62" customFormat="true" ht="59.25" hidden="false" customHeight="true" outlineLevel="0" collapsed="false">
      <c r="A214" s="295" t="s">
        <v>37</v>
      </c>
      <c r="B214" s="294" t="s">
        <v>17</v>
      </c>
      <c r="C214" s="35" t="s">
        <v>198</v>
      </c>
      <c r="D214" s="36" t="s">
        <v>93</v>
      </c>
      <c r="E214" s="90" t="s">
        <v>291</v>
      </c>
      <c r="F214" s="282" t="s">
        <v>292</v>
      </c>
      <c r="G214" s="86" t="s">
        <v>38</v>
      </c>
      <c r="H214" s="80" t="n">
        <v>77.738</v>
      </c>
      <c r="I214" s="80" t="n">
        <v>0</v>
      </c>
      <c r="J214" s="80" t="n">
        <v>0</v>
      </c>
    </row>
    <row r="215" s="62" customFormat="true" ht="82.5" hidden="false" customHeight="true" outlineLevel="0" collapsed="false">
      <c r="A215" s="43" t="s">
        <v>293</v>
      </c>
      <c r="B215" s="35" t="s">
        <v>17</v>
      </c>
      <c r="C215" s="35" t="s">
        <v>198</v>
      </c>
      <c r="D215" s="36" t="s">
        <v>93</v>
      </c>
      <c r="E215" s="76" t="s">
        <v>294</v>
      </c>
      <c r="F215" s="281" t="s">
        <v>24</v>
      </c>
      <c r="G215" s="37"/>
      <c r="H215" s="42" t="n">
        <f aca="false">H217</f>
        <v>240</v>
      </c>
      <c r="I215" s="42" t="n">
        <f aca="false">+I216</f>
        <v>0</v>
      </c>
      <c r="J215" s="42" t="n">
        <f aca="false">+J216</f>
        <v>0</v>
      </c>
    </row>
    <row r="216" s="62" customFormat="true" ht="46.5" hidden="true" customHeight="true" outlineLevel="0" collapsed="false">
      <c r="A216" s="43" t="s">
        <v>293</v>
      </c>
      <c r="B216" s="55" t="s">
        <v>17</v>
      </c>
      <c r="C216" s="56" t="s">
        <v>198</v>
      </c>
      <c r="D216" s="57" t="s">
        <v>93</v>
      </c>
      <c r="E216" s="76" t="s">
        <v>294</v>
      </c>
      <c r="F216" s="281" t="s">
        <v>24</v>
      </c>
      <c r="G216" s="86"/>
      <c r="H216" s="80" t="n">
        <v>0</v>
      </c>
      <c r="I216" s="80" t="n">
        <f aca="false">I217</f>
        <v>0</v>
      </c>
      <c r="J216" s="80" t="n">
        <f aca="false">J217</f>
        <v>0</v>
      </c>
    </row>
    <row r="217" s="82" customFormat="true" ht="51" hidden="false" customHeight="true" outlineLevel="0" collapsed="false">
      <c r="A217" s="231" t="s">
        <v>295</v>
      </c>
      <c r="B217" s="55" t="s">
        <v>17</v>
      </c>
      <c r="C217" s="56" t="s">
        <v>198</v>
      </c>
      <c r="D217" s="57" t="s">
        <v>93</v>
      </c>
      <c r="E217" s="165" t="s">
        <v>296</v>
      </c>
      <c r="F217" s="282" t="s">
        <v>24</v>
      </c>
      <c r="G217" s="60"/>
      <c r="H217" s="296" t="n">
        <f aca="false">H220+H218</f>
        <v>240</v>
      </c>
      <c r="I217" s="297" t="n">
        <v>0</v>
      </c>
      <c r="J217" s="297" t="n">
        <v>0</v>
      </c>
    </row>
    <row r="218" s="82" customFormat="true" ht="43.5" hidden="false" customHeight="true" outlineLevel="0" collapsed="false">
      <c r="A218" s="231" t="s">
        <v>297</v>
      </c>
      <c r="B218" s="55" t="s">
        <v>17</v>
      </c>
      <c r="C218" s="56" t="s">
        <v>198</v>
      </c>
      <c r="D218" s="57" t="s">
        <v>93</v>
      </c>
      <c r="E218" s="165" t="s">
        <v>296</v>
      </c>
      <c r="F218" s="282" t="s">
        <v>298</v>
      </c>
      <c r="G218" s="60"/>
      <c r="H218" s="296" t="n">
        <f aca="false">H219</f>
        <v>50</v>
      </c>
      <c r="I218" s="297" t="n">
        <v>0</v>
      </c>
      <c r="J218" s="297" t="n">
        <v>0</v>
      </c>
    </row>
    <row r="219" s="82" customFormat="true" ht="36" hidden="false" customHeight="true" outlineLevel="0" collapsed="false">
      <c r="A219" s="295" t="s">
        <v>37</v>
      </c>
      <c r="B219" s="55" t="s">
        <v>17</v>
      </c>
      <c r="C219" s="56" t="s">
        <v>198</v>
      </c>
      <c r="D219" s="57" t="s">
        <v>93</v>
      </c>
      <c r="E219" s="165" t="s">
        <v>296</v>
      </c>
      <c r="F219" s="282" t="s">
        <v>298</v>
      </c>
      <c r="G219" s="60" t="s">
        <v>38</v>
      </c>
      <c r="H219" s="296" t="n">
        <v>50</v>
      </c>
      <c r="I219" s="297" t="n">
        <v>0</v>
      </c>
      <c r="J219" s="297" t="n">
        <v>0</v>
      </c>
    </row>
    <row r="220" s="82" customFormat="true" ht="36" hidden="false" customHeight="true" outlineLevel="0" collapsed="false">
      <c r="A220" s="231" t="s">
        <v>297</v>
      </c>
      <c r="B220" s="55" t="s">
        <v>17</v>
      </c>
      <c r="C220" s="56" t="s">
        <v>198</v>
      </c>
      <c r="D220" s="57" t="s">
        <v>93</v>
      </c>
      <c r="E220" s="165" t="s">
        <v>296</v>
      </c>
      <c r="F220" s="282" t="s">
        <v>299</v>
      </c>
      <c r="G220" s="60"/>
      <c r="H220" s="296" t="n">
        <f aca="false">H221</f>
        <v>190</v>
      </c>
      <c r="I220" s="297" t="n">
        <v>0</v>
      </c>
      <c r="J220" s="297" t="n">
        <v>0</v>
      </c>
    </row>
    <row r="221" s="82" customFormat="true" ht="36" hidden="false" customHeight="true" outlineLevel="0" collapsed="false">
      <c r="A221" s="295" t="s">
        <v>37</v>
      </c>
      <c r="B221" s="55" t="s">
        <v>17</v>
      </c>
      <c r="C221" s="56" t="s">
        <v>198</v>
      </c>
      <c r="D221" s="57" t="s">
        <v>93</v>
      </c>
      <c r="E221" s="165" t="s">
        <v>296</v>
      </c>
      <c r="F221" s="282" t="s">
        <v>299</v>
      </c>
      <c r="G221" s="60" t="s">
        <v>38</v>
      </c>
      <c r="H221" s="296" t="n">
        <v>190</v>
      </c>
      <c r="I221" s="297" t="n">
        <v>0</v>
      </c>
      <c r="J221" s="297" t="n">
        <v>0</v>
      </c>
    </row>
    <row r="222" s="82" customFormat="true" ht="31.5" hidden="false" customHeight="true" outlineLevel="0" collapsed="false">
      <c r="A222" s="43" t="s">
        <v>300</v>
      </c>
      <c r="B222" s="139" t="s">
        <v>17</v>
      </c>
      <c r="C222" s="35" t="s">
        <v>301</v>
      </c>
      <c r="D222" s="35"/>
      <c r="E222" s="22"/>
      <c r="F222" s="26"/>
      <c r="G222" s="35"/>
      <c r="H222" s="42" t="n">
        <f aca="false">+H223</f>
        <v>1195.46</v>
      </c>
      <c r="I222" s="42" t="n">
        <f aca="false">+I223</f>
        <v>1220.8</v>
      </c>
      <c r="J222" s="42" t="n">
        <f aca="false">+J223</f>
        <v>1217.1</v>
      </c>
    </row>
    <row r="223" s="82" customFormat="true" ht="23.25" hidden="false" customHeight="true" outlineLevel="0" collapsed="false">
      <c r="A223" s="43" t="s">
        <v>302</v>
      </c>
      <c r="B223" s="35" t="s">
        <v>17</v>
      </c>
      <c r="C223" s="35" t="s">
        <v>301</v>
      </c>
      <c r="D223" s="35" t="s">
        <v>19</v>
      </c>
      <c r="E223" s="167"/>
      <c r="F223" s="168"/>
      <c r="G223" s="35"/>
      <c r="H223" s="42" t="n">
        <f aca="false">+H224</f>
        <v>1195.46</v>
      </c>
      <c r="I223" s="42" t="n">
        <f aca="false">+I224</f>
        <v>1220.8</v>
      </c>
      <c r="J223" s="42" t="n">
        <f aca="false">+J224</f>
        <v>1217.1</v>
      </c>
      <c r="O223" s="298"/>
    </row>
    <row r="224" s="82" customFormat="true" ht="58.5" hidden="false" customHeight="true" outlineLevel="0" collapsed="false">
      <c r="A224" s="43" t="s">
        <v>303</v>
      </c>
      <c r="B224" s="45" t="s">
        <v>17</v>
      </c>
      <c r="C224" s="35" t="s">
        <v>301</v>
      </c>
      <c r="D224" s="35" t="s">
        <v>19</v>
      </c>
      <c r="E224" s="48" t="s">
        <v>304</v>
      </c>
      <c r="F224" s="70" t="s">
        <v>24</v>
      </c>
      <c r="G224" s="35"/>
      <c r="H224" s="42" t="n">
        <f aca="false">H225+H245+H247</f>
        <v>1195.46</v>
      </c>
      <c r="I224" s="42" t="n">
        <f aca="false">I225+I245+I247</f>
        <v>1220.8</v>
      </c>
      <c r="J224" s="42" t="n">
        <f aca="false">J225+J245+J247</f>
        <v>1217.1</v>
      </c>
    </row>
    <row r="225" s="82" customFormat="true" ht="64.5" hidden="false" customHeight="true" outlineLevel="0" collapsed="false">
      <c r="A225" s="64" t="s">
        <v>305</v>
      </c>
      <c r="B225" s="55" t="s">
        <v>17</v>
      </c>
      <c r="C225" s="34" t="s">
        <v>301</v>
      </c>
      <c r="D225" s="34" t="s">
        <v>19</v>
      </c>
      <c r="E225" s="165" t="s">
        <v>306</v>
      </c>
      <c r="F225" s="85" t="s">
        <v>24</v>
      </c>
      <c r="G225" s="34"/>
      <c r="H225" s="80" t="n">
        <f aca="false">H226</f>
        <v>524.8</v>
      </c>
      <c r="I225" s="80" t="n">
        <f aca="false">I226</f>
        <v>543.8</v>
      </c>
      <c r="J225" s="80" t="n">
        <f aca="false">J226</f>
        <v>533.6</v>
      </c>
    </row>
    <row r="226" s="82" customFormat="true" ht="48.75" hidden="false" customHeight="true" outlineLevel="0" collapsed="false">
      <c r="A226" s="157" t="s">
        <v>307</v>
      </c>
      <c r="B226" s="55" t="s">
        <v>17</v>
      </c>
      <c r="C226" s="34" t="s">
        <v>301</v>
      </c>
      <c r="D226" s="65" t="s">
        <v>19</v>
      </c>
      <c r="E226" s="165" t="s">
        <v>308</v>
      </c>
      <c r="F226" s="85" t="s">
        <v>24</v>
      </c>
      <c r="G226" s="86"/>
      <c r="H226" s="80" t="n">
        <f aca="false">H227</f>
        <v>524.8</v>
      </c>
      <c r="I226" s="80" t="n">
        <f aca="false">I227</f>
        <v>543.8</v>
      </c>
      <c r="J226" s="80" t="n">
        <f aca="false">J227</f>
        <v>533.6</v>
      </c>
    </row>
    <row r="227" s="82" customFormat="true" ht="18.75" hidden="false" customHeight="false" outlineLevel="0" collapsed="false">
      <c r="A227" s="69" t="s">
        <v>309</v>
      </c>
      <c r="B227" s="55" t="s">
        <v>17</v>
      </c>
      <c r="C227" s="34" t="s">
        <v>301</v>
      </c>
      <c r="D227" s="65" t="s">
        <v>19</v>
      </c>
      <c r="E227" s="78" t="s">
        <v>308</v>
      </c>
      <c r="F227" s="104" t="s">
        <v>310</v>
      </c>
      <c r="G227" s="86"/>
      <c r="H227" s="80" t="n">
        <f aca="false">H228+H229+H230</f>
        <v>524.8</v>
      </c>
      <c r="I227" s="80" t="n">
        <f aca="false">I228+I229+I230</f>
        <v>543.8</v>
      </c>
      <c r="J227" s="80" t="n">
        <f aca="false">J228+J229+J230</f>
        <v>533.6</v>
      </c>
    </row>
    <row r="228" s="82" customFormat="true" ht="44.25" hidden="true" customHeight="true" outlineLevel="0" collapsed="false">
      <c r="A228" s="64" t="s">
        <v>29</v>
      </c>
      <c r="B228" s="55" t="s">
        <v>17</v>
      </c>
      <c r="C228" s="34" t="s">
        <v>301</v>
      </c>
      <c r="D228" s="34" t="s">
        <v>19</v>
      </c>
      <c r="E228" s="78" t="s">
        <v>308</v>
      </c>
      <c r="F228" s="104" t="s">
        <v>310</v>
      </c>
      <c r="G228" s="34" t="s">
        <v>30</v>
      </c>
      <c r="H228" s="80" t="n">
        <v>0</v>
      </c>
      <c r="I228" s="80" t="n">
        <v>0</v>
      </c>
      <c r="J228" s="80" t="n">
        <v>0</v>
      </c>
    </row>
    <row r="229" s="82" customFormat="true" ht="21" hidden="false" customHeight="true" outlineLevel="0" collapsed="false">
      <c r="A229" s="68" t="s">
        <v>37</v>
      </c>
      <c r="B229" s="55" t="s">
        <v>17</v>
      </c>
      <c r="C229" s="34" t="s">
        <v>301</v>
      </c>
      <c r="D229" s="34" t="s">
        <v>19</v>
      </c>
      <c r="E229" s="78" t="s">
        <v>308</v>
      </c>
      <c r="F229" s="104" t="s">
        <v>310</v>
      </c>
      <c r="G229" s="34" t="s">
        <v>38</v>
      </c>
      <c r="H229" s="80" t="n">
        <v>464.5</v>
      </c>
      <c r="I229" s="80" t="n">
        <v>483.5</v>
      </c>
      <c r="J229" s="80" t="n">
        <v>473.5</v>
      </c>
    </row>
    <row r="230" s="82" customFormat="true" ht="31.5" hidden="false" customHeight="true" outlineLevel="0" collapsed="false">
      <c r="A230" s="69" t="s">
        <v>39</v>
      </c>
      <c r="B230" s="55" t="s">
        <v>17</v>
      </c>
      <c r="C230" s="34" t="s">
        <v>301</v>
      </c>
      <c r="D230" s="34" t="s">
        <v>19</v>
      </c>
      <c r="E230" s="78" t="s">
        <v>308</v>
      </c>
      <c r="F230" s="104" t="s">
        <v>310</v>
      </c>
      <c r="G230" s="34" t="s">
        <v>40</v>
      </c>
      <c r="H230" s="80" t="n">
        <v>60.3</v>
      </c>
      <c r="I230" s="80" t="n">
        <v>60.3</v>
      </c>
      <c r="J230" s="80" t="n">
        <v>60.1</v>
      </c>
    </row>
    <row r="231" s="82" customFormat="true" ht="39" hidden="true" customHeight="true" outlineLevel="0" collapsed="false">
      <c r="A231" s="299" t="s">
        <v>311</v>
      </c>
      <c r="B231" s="45" t="s">
        <v>17</v>
      </c>
      <c r="C231" s="35" t="s">
        <v>301</v>
      </c>
      <c r="D231" s="36" t="s">
        <v>19</v>
      </c>
      <c r="E231" s="300" t="s">
        <v>312</v>
      </c>
      <c r="F231" s="300"/>
      <c r="G231" s="35"/>
      <c r="H231" s="42" t="n">
        <f aca="false">H232</f>
        <v>0</v>
      </c>
      <c r="I231" s="42" t="n">
        <f aca="false">I232</f>
        <v>0</v>
      </c>
      <c r="J231" s="42" t="n">
        <f aca="false">J232</f>
        <v>0</v>
      </c>
    </row>
    <row r="232" s="82" customFormat="true" ht="51.75" hidden="true" customHeight="true" outlineLevel="0" collapsed="false">
      <c r="A232" s="64" t="s">
        <v>29</v>
      </c>
      <c r="B232" s="55" t="s">
        <v>17</v>
      </c>
      <c r="C232" s="34" t="s">
        <v>301</v>
      </c>
      <c r="D232" s="65" t="s">
        <v>19</v>
      </c>
      <c r="E232" s="301" t="s">
        <v>313</v>
      </c>
      <c r="F232" s="301"/>
      <c r="G232" s="34" t="s">
        <v>30</v>
      </c>
      <c r="H232" s="80" t="n">
        <v>0</v>
      </c>
      <c r="I232" s="80" t="n">
        <v>0</v>
      </c>
      <c r="J232" s="80" t="n">
        <v>0</v>
      </c>
    </row>
    <row r="233" s="82" customFormat="true" ht="36" hidden="true" customHeight="true" outlineLevel="0" collapsed="false">
      <c r="A233" s="286" t="s">
        <v>314</v>
      </c>
      <c r="B233" s="254" t="s">
        <v>17</v>
      </c>
      <c r="C233" s="256" t="s">
        <v>301</v>
      </c>
      <c r="D233" s="258" t="s">
        <v>19</v>
      </c>
      <c r="E233" s="302" t="s">
        <v>315</v>
      </c>
      <c r="F233" s="303" t="s">
        <v>316</v>
      </c>
      <c r="G233" s="256"/>
      <c r="H233" s="257" t="n">
        <f aca="false">H234</f>
        <v>0</v>
      </c>
      <c r="I233" s="257" t="n">
        <f aca="false">I234</f>
        <v>0</v>
      </c>
      <c r="J233" s="257" t="n">
        <f aca="false">J234</f>
        <v>0</v>
      </c>
    </row>
    <row r="234" s="63" customFormat="true" ht="39" hidden="true" customHeight="true" outlineLevel="0" collapsed="false">
      <c r="A234" s="69" t="s">
        <v>174</v>
      </c>
      <c r="B234" s="254" t="s">
        <v>17</v>
      </c>
      <c r="C234" s="256" t="s">
        <v>301</v>
      </c>
      <c r="D234" s="258" t="s">
        <v>19</v>
      </c>
      <c r="E234" s="302" t="s">
        <v>315</v>
      </c>
      <c r="F234" s="303" t="s">
        <v>316</v>
      </c>
      <c r="G234" s="256" t="s">
        <v>38</v>
      </c>
      <c r="H234" s="257"/>
      <c r="I234" s="257"/>
      <c r="J234" s="257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</row>
    <row r="235" s="63" customFormat="true" ht="43.5" hidden="true" customHeight="true" outlineLevel="0" collapsed="false">
      <c r="A235" s="68" t="s">
        <v>317</v>
      </c>
      <c r="B235" s="254" t="s">
        <v>17</v>
      </c>
      <c r="C235" s="256" t="s">
        <v>301</v>
      </c>
      <c r="D235" s="258" t="s">
        <v>19</v>
      </c>
      <c r="E235" s="302" t="s">
        <v>315</v>
      </c>
      <c r="F235" s="303" t="s">
        <v>318</v>
      </c>
      <c r="G235" s="256"/>
      <c r="H235" s="257" t="n">
        <f aca="false">H236</f>
        <v>0</v>
      </c>
      <c r="I235" s="257" t="n">
        <f aca="false">I236</f>
        <v>0</v>
      </c>
      <c r="J235" s="257" t="n">
        <f aca="false">J236</f>
        <v>0</v>
      </c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</row>
    <row r="236" s="63" customFormat="true" ht="42.75" hidden="true" customHeight="true" outlineLevel="0" collapsed="false">
      <c r="A236" s="64" t="s">
        <v>29</v>
      </c>
      <c r="B236" s="254" t="s">
        <v>17</v>
      </c>
      <c r="C236" s="256" t="s">
        <v>301</v>
      </c>
      <c r="D236" s="258" t="s">
        <v>19</v>
      </c>
      <c r="E236" s="302" t="s">
        <v>315</v>
      </c>
      <c r="F236" s="303" t="s">
        <v>318</v>
      </c>
      <c r="G236" s="256" t="s">
        <v>30</v>
      </c>
      <c r="H236" s="257"/>
      <c r="I236" s="257"/>
      <c r="J236" s="257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</row>
    <row r="237" s="63" customFormat="true" ht="41.25" hidden="true" customHeight="true" outlineLevel="0" collapsed="false">
      <c r="A237" s="64" t="s">
        <v>319</v>
      </c>
      <c r="B237" s="55" t="s">
        <v>17</v>
      </c>
      <c r="C237" s="34" t="s">
        <v>301</v>
      </c>
      <c r="D237" s="65" t="s">
        <v>19</v>
      </c>
      <c r="E237" s="58" t="s">
        <v>320</v>
      </c>
      <c r="F237" s="59" t="s">
        <v>24</v>
      </c>
      <c r="G237" s="56"/>
      <c r="H237" s="61" t="n">
        <f aca="false">H240</f>
        <v>0</v>
      </c>
      <c r="I237" s="61" t="n">
        <f aca="false">I240</f>
        <v>0</v>
      </c>
      <c r="J237" s="61" t="n">
        <f aca="false">J240</f>
        <v>0</v>
      </c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</row>
    <row r="238" s="63" customFormat="true" ht="36" hidden="true" customHeight="true" outlineLevel="0" collapsed="false">
      <c r="A238" s="68" t="s">
        <v>321</v>
      </c>
      <c r="B238" s="254" t="s">
        <v>17</v>
      </c>
      <c r="C238" s="256" t="s">
        <v>301</v>
      </c>
      <c r="D238" s="258" t="s">
        <v>19</v>
      </c>
      <c r="E238" s="289" t="s">
        <v>322</v>
      </c>
      <c r="F238" s="289"/>
      <c r="G238" s="287"/>
      <c r="H238" s="291" t="n">
        <f aca="false">H239</f>
        <v>0</v>
      </c>
      <c r="I238" s="291" t="n">
        <f aca="false">I239</f>
        <v>0</v>
      </c>
      <c r="J238" s="291" t="n">
        <f aca="false">J239</f>
        <v>0</v>
      </c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</row>
    <row r="239" s="63" customFormat="true" ht="41.25" hidden="true" customHeight="true" outlineLevel="0" collapsed="false">
      <c r="A239" s="64" t="s">
        <v>29</v>
      </c>
      <c r="B239" s="254" t="s">
        <v>17</v>
      </c>
      <c r="C239" s="256" t="s">
        <v>301</v>
      </c>
      <c r="D239" s="256" t="s">
        <v>19</v>
      </c>
      <c r="E239" s="304" t="s">
        <v>323</v>
      </c>
      <c r="F239" s="304"/>
      <c r="G239" s="256" t="s">
        <v>30</v>
      </c>
      <c r="H239" s="257"/>
      <c r="I239" s="257"/>
      <c r="J239" s="257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</row>
    <row r="240" s="63" customFormat="true" ht="47.25" hidden="true" customHeight="true" outlineLevel="0" collapsed="false">
      <c r="A240" s="157" t="s">
        <v>324</v>
      </c>
      <c r="B240" s="254" t="s">
        <v>17</v>
      </c>
      <c r="C240" s="256" t="s">
        <v>301</v>
      </c>
      <c r="D240" s="258" t="s">
        <v>19</v>
      </c>
      <c r="E240" s="305" t="s">
        <v>325</v>
      </c>
      <c r="F240" s="306" t="s">
        <v>24</v>
      </c>
      <c r="G240" s="256"/>
      <c r="H240" s="257" t="n">
        <f aca="false">H241+H247</f>
        <v>0</v>
      </c>
      <c r="I240" s="257" t="n">
        <f aca="false">I241+I247</f>
        <v>0</v>
      </c>
      <c r="J240" s="257" t="n">
        <f aca="false">J241+J247</f>
        <v>0</v>
      </c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</row>
    <row r="241" s="63" customFormat="true" ht="37.5" hidden="true" customHeight="true" outlineLevel="0" collapsed="false">
      <c r="A241" s="286" t="s">
        <v>309</v>
      </c>
      <c r="B241" s="254" t="s">
        <v>17</v>
      </c>
      <c r="C241" s="256" t="s">
        <v>301</v>
      </c>
      <c r="D241" s="258" t="s">
        <v>19</v>
      </c>
      <c r="E241" s="307" t="s">
        <v>326</v>
      </c>
      <c r="F241" s="307"/>
      <c r="G241" s="256"/>
      <c r="H241" s="257" t="n">
        <f aca="false">H242+H243+H244</f>
        <v>0</v>
      </c>
      <c r="I241" s="257" t="n">
        <f aca="false">I242+I243+I244</f>
        <v>0</v>
      </c>
      <c r="J241" s="257" t="n">
        <f aca="false">J242+J243+J244</f>
        <v>0</v>
      </c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</row>
    <row r="242" s="63" customFormat="true" ht="47.25" hidden="true" customHeight="true" outlineLevel="0" collapsed="false">
      <c r="A242" s="64" t="s">
        <v>29</v>
      </c>
      <c r="B242" s="55" t="s">
        <v>17</v>
      </c>
      <c r="C242" s="34" t="s">
        <v>301</v>
      </c>
      <c r="D242" s="65" t="s">
        <v>19</v>
      </c>
      <c r="E242" s="301" t="s">
        <v>327</v>
      </c>
      <c r="F242" s="301"/>
      <c r="G242" s="56" t="s">
        <v>30</v>
      </c>
      <c r="H242" s="61" t="n">
        <v>0</v>
      </c>
      <c r="I242" s="61" t="n">
        <v>0</v>
      </c>
      <c r="J242" s="61" t="n">
        <v>0</v>
      </c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</row>
    <row r="243" s="63" customFormat="true" ht="30" hidden="true" customHeight="true" outlineLevel="0" collapsed="false">
      <c r="A243" s="68" t="s">
        <v>37</v>
      </c>
      <c r="B243" s="55" t="s">
        <v>17</v>
      </c>
      <c r="C243" s="34" t="s">
        <v>301</v>
      </c>
      <c r="D243" s="65" t="s">
        <v>19</v>
      </c>
      <c r="E243" s="301" t="s">
        <v>326</v>
      </c>
      <c r="F243" s="301"/>
      <c r="G243" s="56" t="s">
        <v>38</v>
      </c>
      <c r="H243" s="61" t="n">
        <v>0</v>
      </c>
      <c r="I243" s="61" t="n">
        <v>0</v>
      </c>
      <c r="J243" s="61" t="n">
        <v>0</v>
      </c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</row>
    <row r="244" s="63" customFormat="true" ht="25.5" hidden="true" customHeight="true" outlineLevel="0" collapsed="false">
      <c r="A244" s="99" t="s">
        <v>39</v>
      </c>
      <c r="B244" s="55" t="s">
        <v>17</v>
      </c>
      <c r="C244" s="34" t="s">
        <v>301</v>
      </c>
      <c r="D244" s="34" t="s">
        <v>19</v>
      </c>
      <c r="E244" s="34" t="s">
        <v>328</v>
      </c>
      <c r="F244" s="34"/>
      <c r="G244" s="34" t="s">
        <v>40</v>
      </c>
      <c r="H244" s="80"/>
      <c r="I244" s="80"/>
      <c r="J244" s="80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</row>
    <row r="245" s="63" customFormat="true" ht="46.5" hidden="true" customHeight="true" outlineLevel="0" collapsed="false">
      <c r="A245" s="308" t="s">
        <v>329</v>
      </c>
      <c r="B245" s="55" t="s">
        <v>17</v>
      </c>
      <c r="C245" s="34" t="s">
        <v>301</v>
      </c>
      <c r="D245" s="65" t="s">
        <v>19</v>
      </c>
      <c r="E245" s="58" t="s">
        <v>308</v>
      </c>
      <c r="F245" s="251" t="s">
        <v>330</v>
      </c>
      <c r="G245" s="34"/>
      <c r="H245" s="42" t="n">
        <f aca="false">H246</f>
        <v>670.66</v>
      </c>
      <c r="I245" s="42" t="n">
        <f aca="false">I246</f>
        <v>677</v>
      </c>
      <c r="J245" s="42" t="n">
        <f aca="false">J246</f>
        <v>683.5</v>
      </c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</row>
    <row r="246" s="63" customFormat="true" ht="40.5" hidden="false" customHeight="true" outlineLevel="0" collapsed="false">
      <c r="A246" s="309" t="s">
        <v>29</v>
      </c>
      <c r="B246" s="55" t="s">
        <v>17</v>
      </c>
      <c r="C246" s="34" t="s">
        <v>301</v>
      </c>
      <c r="D246" s="65" t="s">
        <v>19</v>
      </c>
      <c r="E246" s="58" t="s">
        <v>308</v>
      </c>
      <c r="F246" s="251" t="s">
        <v>330</v>
      </c>
      <c r="G246" s="34" t="s">
        <v>30</v>
      </c>
      <c r="H246" s="80" t="n">
        <v>670.66</v>
      </c>
      <c r="I246" s="80" t="n">
        <v>677</v>
      </c>
      <c r="J246" s="80" t="n">
        <v>683.5</v>
      </c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</row>
    <row r="247" s="63" customFormat="true" ht="37.5" hidden="true" customHeight="true" outlineLevel="0" collapsed="false">
      <c r="A247" s="105" t="s">
        <v>331</v>
      </c>
      <c r="B247" s="55" t="s">
        <v>17</v>
      </c>
      <c r="C247" s="34" t="s">
        <v>301</v>
      </c>
      <c r="D247" s="34" t="s">
        <v>19</v>
      </c>
      <c r="E247" s="34" t="s">
        <v>332</v>
      </c>
      <c r="F247" s="34"/>
      <c r="G247" s="34"/>
      <c r="H247" s="42" t="n">
        <f aca="false">H248+H249+H250</f>
        <v>0</v>
      </c>
      <c r="I247" s="80" t="n">
        <f aca="false">I248+I249+I250</f>
        <v>0</v>
      </c>
      <c r="J247" s="80" t="n">
        <f aca="false">J248+J249+J250</f>
        <v>0</v>
      </c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</row>
    <row r="248" s="82" customFormat="true" ht="75.75" hidden="true" customHeight="true" outlineLevel="0" collapsed="false">
      <c r="A248" s="64" t="s">
        <v>29</v>
      </c>
      <c r="B248" s="55" t="s">
        <v>17</v>
      </c>
      <c r="C248" s="34" t="s">
        <v>301</v>
      </c>
      <c r="D248" s="34" t="s">
        <v>19</v>
      </c>
      <c r="E248" s="34" t="s">
        <v>332</v>
      </c>
      <c r="F248" s="34"/>
      <c r="G248" s="34" t="s">
        <v>30</v>
      </c>
      <c r="H248" s="80" t="n">
        <v>0</v>
      </c>
      <c r="I248" s="80" t="n">
        <v>0</v>
      </c>
      <c r="J248" s="80" t="n">
        <v>0</v>
      </c>
    </row>
    <row r="249" s="82" customFormat="true" ht="31.5" hidden="true" customHeight="true" outlineLevel="0" collapsed="false">
      <c r="A249" s="68" t="s">
        <v>37</v>
      </c>
      <c r="B249" s="55" t="s">
        <v>17</v>
      </c>
      <c r="C249" s="34" t="s">
        <v>301</v>
      </c>
      <c r="D249" s="34" t="s">
        <v>19</v>
      </c>
      <c r="E249" s="34" t="s">
        <v>332</v>
      </c>
      <c r="F249" s="34"/>
      <c r="G249" s="34" t="s">
        <v>38</v>
      </c>
      <c r="H249" s="80" t="n">
        <v>0</v>
      </c>
      <c r="I249" s="80" t="n">
        <v>0</v>
      </c>
      <c r="J249" s="80" t="n">
        <v>0</v>
      </c>
    </row>
    <row r="250" s="82" customFormat="true" ht="24.75" hidden="true" customHeight="true" outlineLevel="0" collapsed="false">
      <c r="A250" s="69" t="s">
        <v>39</v>
      </c>
      <c r="B250" s="310" t="s">
        <v>17</v>
      </c>
      <c r="C250" s="34" t="s">
        <v>301</v>
      </c>
      <c r="D250" s="34" t="s">
        <v>19</v>
      </c>
      <c r="E250" s="34" t="s">
        <v>332</v>
      </c>
      <c r="F250" s="34"/>
      <c r="G250" s="34" t="s">
        <v>40</v>
      </c>
      <c r="H250" s="80" t="n">
        <v>0</v>
      </c>
      <c r="I250" s="80"/>
      <c r="J250" s="80"/>
    </row>
    <row r="251" s="82" customFormat="true" ht="36" hidden="true" customHeight="true" outlineLevel="0" collapsed="false">
      <c r="A251" s="43" t="s">
        <v>333</v>
      </c>
      <c r="B251" s="139" t="s">
        <v>17</v>
      </c>
      <c r="C251" s="81" t="n">
        <v>10</v>
      </c>
      <c r="D251" s="81"/>
      <c r="E251" s="22"/>
      <c r="F251" s="26"/>
      <c r="G251" s="35"/>
      <c r="H251" s="42" t="n">
        <f aca="false">H259+H252</f>
        <v>0</v>
      </c>
      <c r="I251" s="42" t="n">
        <f aca="false">I259+I252</f>
        <v>0</v>
      </c>
      <c r="J251" s="42" t="n">
        <f aca="false">J259+J252</f>
        <v>0</v>
      </c>
    </row>
    <row r="252" s="82" customFormat="true" ht="39" hidden="true" customHeight="true" outlineLevel="0" collapsed="false">
      <c r="A252" s="43" t="s">
        <v>334</v>
      </c>
      <c r="B252" s="35" t="s">
        <v>17</v>
      </c>
      <c r="C252" s="311" t="n">
        <v>10</v>
      </c>
      <c r="D252" s="140" t="s">
        <v>19</v>
      </c>
      <c r="E252" s="167"/>
      <c r="F252" s="168"/>
      <c r="G252" s="140"/>
      <c r="H252" s="42" t="n">
        <f aca="false">H253</f>
        <v>0</v>
      </c>
      <c r="I252" s="42" t="n">
        <f aca="false">I253</f>
        <v>0</v>
      </c>
      <c r="J252" s="42" t="n">
        <f aca="false">J253</f>
        <v>0</v>
      </c>
    </row>
    <row r="253" s="82" customFormat="true" ht="39.75" hidden="true" customHeight="true" outlineLevel="0" collapsed="false">
      <c r="A253" s="43" t="s">
        <v>335</v>
      </c>
      <c r="B253" s="45" t="s">
        <v>17</v>
      </c>
      <c r="C253" s="81" t="n">
        <v>10</v>
      </c>
      <c r="D253" s="294" t="s">
        <v>19</v>
      </c>
      <c r="E253" s="48" t="s">
        <v>336</v>
      </c>
      <c r="F253" s="70" t="s">
        <v>24</v>
      </c>
      <c r="G253" s="37"/>
      <c r="H253" s="42" t="n">
        <f aca="false">H254</f>
        <v>0</v>
      </c>
      <c r="I253" s="42" t="n">
        <f aca="false">I254</f>
        <v>0</v>
      </c>
      <c r="J253" s="42" t="n">
        <f aca="false">J254</f>
        <v>0</v>
      </c>
    </row>
    <row r="254" s="82" customFormat="true" ht="42.75" hidden="true" customHeight="true" outlineLevel="0" collapsed="false">
      <c r="A254" s="312" t="s">
        <v>337</v>
      </c>
      <c r="B254" s="55" t="s">
        <v>17</v>
      </c>
      <c r="C254" s="89" t="n">
        <v>10</v>
      </c>
      <c r="D254" s="100" t="s">
        <v>19</v>
      </c>
      <c r="E254" s="165" t="s">
        <v>338</v>
      </c>
      <c r="F254" s="85" t="s">
        <v>24</v>
      </c>
      <c r="G254" s="37"/>
      <c r="H254" s="313" t="n">
        <f aca="false">H255</f>
        <v>0</v>
      </c>
      <c r="I254" s="313" t="n">
        <f aca="false">I255</f>
        <v>0</v>
      </c>
      <c r="J254" s="313" t="n">
        <f aca="false">J255</f>
        <v>0</v>
      </c>
    </row>
    <row r="255" s="82" customFormat="true" ht="45" hidden="true" customHeight="true" outlineLevel="0" collapsed="false">
      <c r="A255" s="314" t="s">
        <v>339</v>
      </c>
      <c r="B255" s="55" t="s">
        <v>17</v>
      </c>
      <c r="C255" s="315" t="n">
        <v>10</v>
      </c>
      <c r="D255" s="100" t="s">
        <v>19</v>
      </c>
      <c r="E255" s="165" t="s">
        <v>340</v>
      </c>
      <c r="F255" s="85" t="s">
        <v>24</v>
      </c>
      <c r="G255" s="37"/>
      <c r="H255" s="313" t="n">
        <f aca="false">H256</f>
        <v>0</v>
      </c>
      <c r="I255" s="313" t="n">
        <f aca="false">I256</f>
        <v>0</v>
      </c>
      <c r="J255" s="313" t="n">
        <f aca="false">J256</f>
        <v>0</v>
      </c>
    </row>
    <row r="256" s="82" customFormat="true" ht="30" hidden="true" customHeight="true" outlineLevel="0" collapsed="false">
      <c r="A256" s="123" t="s">
        <v>341</v>
      </c>
      <c r="B256" s="55" t="s">
        <v>17</v>
      </c>
      <c r="C256" s="315" t="n">
        <v>10</v>
      </c>
      <c r="D256" s="100" t="s">
        <v>19</v>
      </c>
      <c r="E256" s="165" t="s">
        <v>340</v>
      </c>
      <c r="F256" s="85" t="s">
        <v>342</v>
      </c>
      <c r="G256" s="86"/>
      <c r="H256" s="80" t="n">
        <f aca="false">H258+H257</f>
        <v>0</v>
      </c>
      <c r="I256" s="80" t="n">
        <f aca="false">I258+I257</f>
        <v>0</v>
      </c>
      <c r="J256" s="80" t="n">
        <f aca="false">J258+J257</f>
        <v>0</v>
      </c>
    </row>
    <row r="257" s="82" customFormat="true" ht="32.25" hidden="true" customHeight="true" outlineLevel="0" collapsed="false">
      <c r="A257" s="68" t="s">
        <v>37</v>
      </c>
      <c r="B257" s="55" t="s">
        <v>17</v>
      </c>
      <c r="C257" s="315" t="n">
        <v>10</v>
      </c>
      <c r="D257" s="100" t="s">
        <v>343</v>
      </c>
      <c r="E257" s="165" t="s">
        <v>344</v>
      </c>
      <c r="F257" s="85" t="s">
        <v>342</v>
      </c>
      <c r="G257" s="86" t="s">
        <v>38</v>
      </c>
      <c r="H257" s="80"/>
      <c r="I257" s="80"/>
      <c r="J257" s="80"/>
    </row>
    <row r="258" s="82" customFormat="true" ht="33.75" hidden="true" customHeight="true" outlineLevel="0" collapsed="false">
      <c r="A258" s="69" t="s">
        <v>345</v>
      </c>
      <c r="B258" s="55" t="s">
        <v>17</v>
      </c>
      <c r="C258" s="316" t="n">
        <v>10</v>
      </c>
      <c r="D258" s="100" t="s">
        <v>19</v>
      </c>
      <c r="E258" s="165" t="s">
        <v>340</v>
      </c>
      <c r="F258" s="85" t="s">
        <v>342</v>
      </c>
      <c r="G258" s="278" t="s">
        <v>346</v>
      </c>
      <c r="H258" s="80"/>
      <c r="I258" s="80"/>
      <c r="J258" s="80"/>
    </row>
    <row r="259" s="82" customFormat="true" ht="31.5" hidden="true" customHeight="true" outlineLevel="0" collapsed="false">
      <c r="A259" s="286" t="s">
        <v>347</v>
      </c>
      <c r="B259" s="254" t="s">
        <v>17</v>
      </c>
      <c r="C259" s="317" t="n">
        <v>10</v>
      </c>
      <c r="D259" s="259" t="s">
        <v>93</v>
      </c>
      <c r="E259" s="256" t="s">
        <v>348</v>
      </c>
      <c r="F259" s="256"/>
      <c r="G259" s="256"/>
      <c r="H259" s="257" t="n">
        <f aca="false">H260</f>
        <v>0</v>
      </c>
      <c r="I259" s="257" t="n">
        <f aca="false">I260</f>
        <v>0</v>
      </c>
      <c r="J259" s="257" t="n">
        <f aca="false">J260</f>
        <v>0</v>
      </c>
    </row>
    <row r="260" s="82" customFormat="true" ht="33.75" hidden="true" customHeight="true" outlineLevel="0" collapsed="false">
      <c r="A260" s="43" t="s">
        <v>349</v>
      </c>
      <c r="B260" s="254" t="s">
        <v>17</v>
      </c>
      <c r="C260" s="317" t="n">
        <v>10</v>
      </c>
      <c r="D260" s="256" t="s">
        <v>93</v>
      </c>
      <c r="E260" s="256" t="s">
        <v>201</v>
      </c>
      <c r="F260" s="256"/>
      <c r="G260" s="256"/>
      <c r="H260" s="257" t="n">
        <f aca="false">H261</f>
        <v>0</v>
      </c>
      <c r="I260" s="257" t="n">
        <f aca="false">I261</f>
        <v>0</v>
      </c>
      <c r="J260" s="257" t="n">
        <f aca="false">J261</f>
        <v>0</v>
      </c>
    </row>
    <row r="261" s="82" customFormat="true" ht="30" hidden="true" customHeight="true" outlineLevel="0" collapsed="false">
      <c r="A261" s="69" t="s">
        <v>350</v>
      </c>
      <c r="B261" s="254" t="s">
        <v>17</v>
      </c>
      <c r="C261" s="317" t="n">
        <v>10</v>
      </c>
      <c r="D261" s="256" t="s">
        <v>93</v>
      </c>
      <c r="E261" s="318" t="s">
        <v>351</v>
      </c>
      <c r="F261" s="318"/>
      <c r="G261" s="256"/>
      <c r="H261" s="257" t="n">
        <f aca="false">H263+H265+H267</f>
        <v>0</v>
      </c>
      <c r="I261" s="257" t="n">
        <f aca="false">I263+I265+I267</f>
        <v>0</v>
      </c>
      <c r="J261" s="257" t="n">
        <f aca="false">J263+J265+J267</f>
        <v>0</v>
      </c>
    </row>
    <row r="262" s="82" customFormat="true" ht="33.75" hidden="true" customHeight="true" outlineLevel="0" collapsed="false">
      <c r="A262" s="157" t="s">
        <v>352</v>
      </c>
      <c r="B262" s="254" t="s">
        <v>17</v>
      </c>
      <c r="C262" s="317" t="n">
        <v>10</v>
      </c>
      <c r="D262" s="256" t="s">
        <v>93</v>
      </c>
      <c r="E262" s="319" t="s">
        <v>209</v>
      </c>
      <c r="F262" s="320" t="s">
        <v>24</v>
      </c>
      <c r="G262" s="256"/>
      <c r="H262" s="257" t="n">
        <f aca="false">H263</f>
        <v>0</v>
      </c>
      <c r="I262" s="257" t="n">
        <f aca="false">I263</f>
        <v>0</v>
      </c>
      <c r="J262" s="257" t="n">
        <f aca="false">J263</f>
        <v>0</v>
      </c>
    </row>
    <row r="263" s="82" customFormat="true" ht="35.25" hidden="true" customHeight="true" outlineLevel="0" collapsed="false">
      <c r="A263" s="105" t="s">
        <v>353</v>
      </c>
      <c r="B263" s="254" t="s">
        <v>17</v>
      </c>
      <c r="C263" s="317" t="n">
        <v>10</v>
      </c>
      <c r="D263" s="256" t="s">
        <v>93</v>
      </c>
      <c r="E263" s="256" t="s">
        <v>354</v>
      </c>
      <c r="F263" s="256"/>
      <c r="G263" s="256"/>
      <c r="H263" s="257" t="n">
        <f aca="false">H264+H268+H270</f>
        <v>0</v>
      </c>
      <c r="I263" s="257" t="n">
        <f aca="false">I264+I268+I270</f>
        <v>0</v>
      </c>
      <c r="J263" s="257" t="n">
        <f aca="false">J264+J268+J270</f>
        <v>0</v>
      </c>
    </row>
    <row r="264" s="82" customFormat="true" ht="37.5" hidden="true" customHeight="true" outlineLevel="0" collapsed="false">
      <c r="A264" s="69" t="s">
        <v>345</v>
      </c>
      <c r="B264" s="254" t="s">
        <v>17</v>
      </c>
      <c r="C264" s="317" t="n">
        <v>10</v>
      </c>
      <c r="D264" s="321" t="s">
        <v>93</v>
      </c>
      <c r="E264" s="256" t="s">
        <v>354</v>
      </c>
      <c r="F264" s="256"/>
      <c r="G264" s="321" t="s">
        <v>346</v>
      </c>
      <c r="H264" s="257" t="n">
        <v>0</v>
      </c>
      <c r="I264" s="257" t="n">
        <v>0</v>
      </c>
      <c r="J264" s="257" t="n">
        <v>0</v>
      </c>
    </row>
    <row r="265" s="82" customFormat="true" ht="37.5" hidden="true" customHeight="true" outlineLevel="0" collapsed="false">
      <c r="A265" s="68" t="s">
        <v>355</v>
      </c>
      <c r="B265" s="254" t="s">
        <v>17</v>
      </c>
      <c r="C265" s="317" t="n">
        <v>10</v>
      </c>
      <c r="D265" s="256" t="s">
        <v>93</v>
      </c>
      <c r="E265" s="319" t="s">
        <v>356</v>
      </c>
      <c r="F265" s="322" t="s">
        <v>357</v>
      </c>
      <c r="G265" s="256"/>
      <c r="H265" s="257" t="n">
        <f aca="false">H266</f>
        <v>0</v>
      </c>
      <c r="I265" s="257" t="n">
        <f aca="false">I266</f>
        <v>0</v>
      </c>
      <c r="J265" s="257" t="n">
        <f aca="false">J266</f>
        <v>0</v>
      </c>
    </row>
    <row r="266" s="82" customFormat="true" ht="39" hidden="true" customHeight="true" outlineLevel="0" collapsed="false">
      <c r="A266" s="69" t="s">
        <v>345</v>
      </c>
      <c r="B266" s="254" t="s">
        <v>17</v>
      </c>
      <c r="C266" s="317" t="n">
        <v>10</v>
      </c>
      <c r="D266" s="321" t="s">
        <v>93</v>
      </c>
      <c r="E266" s="319" t="s">
        <v>358</v>
      </c>
      <c r="F266" s="322" t="s">
        <v>357</v>
      </c>
      <c r="G266" s="321" t="s">
        <v>346</v>
      </c>
      <c r="H266" s="257"/>
      <c r="I266" s="257"/>
      <c r="J266" s="257"/>
    </row>
    <row r="267" s="82" customFormat="true" ht="39" hidden="true" customHeight="true" outlineLevel="0" collapsed="false">
      <c r="A267" s="105" t="s">
        <v>359</v>
      </c>
      <c r="B267" s="254" t="s">
        <v>17</v>
      </c>
      <c r="C267" s="317" t="n">
        <v>10</v>
      </c>
      <c r="D267" s="256" t="s">
        <v>93</v>
      </c>
      <c r="E267" s="319" t="s">
        <v>209</v>
      </c>
      <c r="F267" s="323" t="s">
        <v>360</v>
      </c>
      <c r="G267" s="256"/>
      <c r="H267" s="257"/>
      <c r="I267" s="257"/>
      <c r="J267" s="257"/>
    </row>
    <row r="268" s="40" customFormat="true" ht="37.5" hidden="true" customHeight="true" outlineLevel="0" collapsed="false">
      <c r="A268" s="69" t="s">
        <v>345</v>
      </c>
      <c r="B268" s="254" t="s">
        <v>17</v>
      </c>
      <c r="C268" s="317" t="n">
        <v>10</v>
      </c>
      <c r="D268" s="321" t="s">
        <v>93</v>
      </c>
      <c r="E268" s="319" t="s">
        <v>209</v>
      </c>
      <c r="F268" s="323" t="s">
        <v>360</v>
      </c>
      <c r="G268" s="321" t="s">
        <v>346</v>
      </c>
      <c r="H268" s="257" t="n">
        <v>0</v>
      </c>
      <c r="I268" s="257" t="n">
        <v>0</v>
      </c>
      <c r="J268" s="257" t="n">
        <v>0</v>
      </c>
      <c r="K268" s="39"/>
      <c r="L268" s="39"/>
      <c r="M268" s="39"/>
      <c r="N268" s="39"/>
      <c r="O268" s="39"/>
      <c r="P268" s="39"/>
      <c r="Q268" s="39"/>
      <c r="R268" s="39"/>
      <c r="S268" s="39"/>
      <c r="T268" s="39"/>
      <c r="U268" s="39"/>
      <c r="V268" s="39"/>
      <c r="W268" s="39"/>
      <c r="X268" s="39"/>
      <c r="Y268" s="39"/>
      <c r="Z268" s="39"/>
      <c r="AA268" s="39"/>
      <c r="AB268" s="39"/>
      <c r="AC268" s="39"/>
      <c r="AD268" s="39"/>
      <c r="AE268" s="39"/>
      <c r="AF268" s="39"/>
      <c r="AG268" s="39"/>
      <c r="AH268" s="39"/>
      <c r="AI268" s="39"/>
      <c r="AJ268" s="39"/>
      <c r="AK268" s="39"/>
      <c r="AL268" s="39"/>
    </row>
    <row r="269" s="40" customFormat="true" ht="32.25" hidden="true" customHeight="true" outlineLevel="0" collapsed="false">
      <c r="A269" s="324" t="s">
        <v>361</v>
      </c>
      <c r="B269" s="254" t="s">
        <v>17</v>
      </c>
      <c r="C269" s="317" t="n">
        <v>10</v>
      </c>
      <c r="D269" s="256" t="s">
        <v>93</v>
      </c>
      <c r="E269" s="319" t="s">
        <v>209</v>
      </c>
      <c r="F269" s="323" t="s">
        <v>362</v>
      </c>
      <c r="G269" s="256"/>
      <c r="H269" s="257"/>
      <c r="I269" s="257"/>
      <c r="J269" s="257"/>
      <c r="K269" s="39"/>
      <c r="L269" s="39"/>
      <c r="M269" s="39"/>
      <c r="N269" s="39"/>
      <c r="O269" s="39"/>
      <c r="P269" s="39"/>
      <c r="Q269" s="39"/>
      <c r="R269" s="39"/>
      <c r="S269" s="39"/>
      <c r="T269" s="39"/>
      <c r="U269" s="39"/>
      <c r="V269" s="39"/>
      <c r="W269" s="39"/>
      <c r="X269" s="39"/>
      <c r="Y269" s="39"/>
      <c r="Z269" s="39"/>
      <c r="AA269" s="39"/>
      <c r="AB269" s="39"/>
      <c r="AC269" s="39"/>
      <c r="AD269" s="39"/>
      <c r="AE269" s="39"/>
      <c r="AF269" s="39"/>
      <c r="AG269" s="39"/>
      <c r="AH269" s="39"/>
      <c r="AI269" s="39"/>
      <c r="AJ269" s="39"/>
      <c r="AK269" s="39"/>
      <c r="AL269" s="39"/>
    </row>
    <row r="270" s="326" customFormat="true" ht="37.5" hidden="true" customHeight="true" outlineLevel="0" collapsed="false">
      <c r="A270" s="69" t="s">
        <v>345</v>
      </c>
      <c r="B270" s="254" t="s">
        <v>17</v>
      </c>
      <c r="C270" s="317" t="n">
        <v>10</v>
      </c>
      <c r="D270" s="256" t="s">
        <v>93</v>
      </c>
      <c r="E270" s="319" t="s">
        <v>209</v>
      </c>
      <c r="F270" s="323" t="s">
        <v>362</v>
      </c>
      <c r="G270" s="321" t="s">
        <v>346</v>
      </c>
      <c r="H270" s="257" t="n">
        <v>0</v>
      </c>
      <c r="I270" s="257" t="n">
        <v>0</v>
      </c>
      <c r="J270" s="257" t="n">
        <v>0</v>
      </c>
      <c r="K270" s="325"/>
      <c r="L270" s="325"/>
      <c r="M270" s="325"/>
      <c r="N270" s="325"/>
      <c r="O270" s="325"/>
      <c r="P270" s="325"/>
      <c r="Q270" s="325"/>
      <c r="R270" s="325"/>
      <c r="S270" s="325"/>
      <c r="T270" s="325"/>
      <c r="U270" s="325"/>
      <c r="V270" s="325"/>
      <c r="W270" s="325"/>
      <c r="X270" s="325"/>
      <c r="Y270" s="325"/>
      <c r="Z270" s="325"/>
      <c r="AA270" s="325"/>
      <c r="AB270" s="325"/>
      <c r="AC270" s="325"/>
      <c r="AD270" s="325"/>
      <c r="AE270" s="325"/>
      <c r="AF270" s="325"/>
      <c r="AG270" s="325"/>
      <c r="AH270" s="325"/>
      <c r="AI270" s="325"/>
      <c r="AJ270" s="325"/>
      <c r="AK270" s="325"/>
      <c r="AL270" s="325"/>
    </row>
    <row r="271" s="40" customFormat="true" ht="18.75" hidden="false" customHeight="false" outlineLevel="0" collapsed="false">
      <c r="A271" s="41" t="s">
        <v>363</v>
      </c>
      <c r="B271" s="35" t="s">
        <v>17</v>
      </c>
      <c r="C271" s="81" t="n">
        <v>11</v>
      </c>
      <c r="D271" s="36"/>
      <c r="E271" s="78"/>
      <c r="F271" s="79"/>
      <c r="G271" s="86"/>
      <c r="H271" s="42" t="n">
        <f aca="false">+H272</f>
        <v>10</v>
      </c>
      <c r="I271" s="42" t="n">
        <f aca="false">+I272</f>
        <v>1</v>
      </c>
      <c r="J271" s="42" t="n">
        <f aca="false">+J272</f>
        <v>1</v>
      </c>
      <c r="K271" s="39"/>
      <c r="L271" s="39"/>
      <c r="M271" s="39"/>
      <c r="N271" s="39"/>
      <c r="O271" s="39"/>
      <c r="P271" s="39"/>
      <c r="Q271" s="39"/>
      <c r="R271" s="39"/>
      <c r="S271" s="39"/>
      <c r="T271" s="39"/>
      <c r="U271" s="39"/>
      <c r="V271" s="39"/>
      <c r="W271" s="39"/>
      <c r="X271" s="39"/>
      <c r="Y271" s="39"/>
      <c r="Z271" s="39"/>
      <c r="AA271" s="39"/>
      <c r="AB271" s="39"/>
      <c r="AC271" s="39"/>
      <c r="AD271" s="39"/>
      <c r="AE271" s="39"/>
      <c r="AF271" s="39"/>
      <c r="AG271" s="39"/>
      <c r="AH271" s="39"/>
      <c r="AI271" s="39"/>
      <c r="AJ271" s="39"/>
      <c r="AK271" s="39"/>
      <c r="AL271" s="39"/>
    </row>
    <row r="272" s="40" customFormat="true" ht="18.75" hidden="false" customHeight="false" outlineLevel="0" collapsed="false">
      <c r="A272" s="327" t="s">
        <v>364</v>
      </c>
      <c r="B272" s="294" t="s">
        <v>17</v>
      </c>
      <c r="C272" s="81" t="n">
        <v>11</v>
      </c>
      <c r="D272" s="36" t="s">
        <v>19</v>
      </c>
      <c r="E272" s="114"/>
      <c r="F272" s="67"/>
      <c r="G272" s="86"/>
      <c r="H272" s="42" t="n">
        <f aca="false">+H273</f>
        <v>10</v>
      </c>
      <c r="I272" s="42" t="n">
        <f aca="false">+I273</f>
        <v>1</v>
      </c>
      <c r="J272" s="42" t="n">
        <f aca="false">+J273</f>
        <v>1</v>
      </c>
      <c r="K272" s="39"/>
      <c r="L272" s="39"/>
      <c r="M272" s="39"/>
      <c r="N272" s="39"/>
      <c r="O272" s="39"/>
      <c r="P272" s="39"/>
      <c r="Q272" s="39"/>
      <c r="R272" s="39"/>
      <c r="S272" s="39"/>
      <c r="T272" s="39"/>
      <c r="U272" s="39"/>
      <c r="V272" s="39"/>
      <c r="W272" s="39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39"/>
      <c r="AI272" s="39"/>
      <c r="AJ272" s="39"/>
      <c r="AK272" s="39"/>
      <c r="AL272" s="39"/>
    </row>
    <row r="273" s="40" customFormat="true" ht="75" hidden="false" customHeight="false" outlineLevel="0" collapsed="false">
      <c r="A273" s="328" t="s">
        <v>365</v>
      </c>
      <c r="B273" s="35" t="s">
        <v>17</v>
      </c>
      <c r="C273" s="35" t="s">
        <v>366</v>
      </c>
      <c r="D273" s="36" t="s">
        <v>19</v>
      </c>
      <c r="E273" s="114" t="s">
        <v>367</v>
      </c>
      <c r="F273" s="67" t="s">
        <v>24</v>
      </c>
      <c r="G273" s="37"/>
      <c r="H273" s="42" t="n">
        <f aca="false">+H274</f>
        <v>10</v>
      </c>
      <c r="I273" s="42" t="n">
        <f aca="false">+I274</f>
        <v>1</v>
      </c>
      <c r="J273" s="42" t="n">
        <f aca="false">+J274</f>
        <v>1</v>
      </c>
      <c r="K273" s="39"/>
      <c r="L273" s="39"/>
      <c r="M273" s="39"/>
      <c r="N273" s="39"/>
      <c r="O273" s="39"/>
      <c r="P273" s="39"/>
      <c r="Q273" s="39"/>
      <c r="R273" s="39"/>
      <c r="S273" s="39"/>
      <c r="T273" s="39"/>
      <c r="U273" s="39"/>
      <c r="V273" s="39"/>
      <c r="W273" s="39"/>
      <c r="X273" s="39"/>
      <c r="Y273" s="39"/>
      <c r="Z273" s="39"/>
      <c r="AA273" s="39"/>
      <c r="AB273" s="39"/>
      <c r="AC273" s="39"/>
      <c r="AD273" s="39"/>
      <c r="AE273" s="39"/>
      <c r="AF273" s="39"/>
      <c r="AG273" s="39"/>
      <c r="AH273" s="39"/>
      <c r="AI273" s="39"/>
      <c r="AJ273" s="39"/>
      <c r="AK273" s="39"/>
      <c r="AL273" s="39"/>
    </row>
    <row r="274" s="40" customFormat="true" ht="102" hidden="false" customHeight="true" outlineLevel="0" collapsed="false">
      <c r="A274" s="64" t="s">
        <v>368</v>
      </c>
      <c r="B274" s="34" t="s">
        <v>17</v>
      </c>
      <c r="C274" s="34" t="s">
        <v>366</v>
      </c>
      <c r="D274" s="65" t="s">
        <v>19</v>
      </c>
      <c r="E274" s="329" t="s">
        <v>369</v>
      </c>
      <c r="F274" s="59" t="s">
        <v>24</v>
      </c>
      <c r="G274" s="86"/>
      <c r="H274" s="80" t="n">
        <f aca="false">+H276+H278</f>
        <v>10</v>
      </c>
      <c r="I274" s="80" t="n">
        <f aca="false">+I276+I278</f>
        <v>1</v>
      </c>
      <c r="J274" s="80" t="n">
        <f aca="false">+J276+J278</f>
        <v>1</v>
      </c>
      <c r="K274" s="39"/>
      <c r="L274" s="39"/>
      <c r="M274" s="39"/>
      <c r="N274" s="39"/>
      <c r="O274" s="39"/>
      <c r="P274" s="39"/>
      <c r="Q274" s="39"/>
      <c r="R274" s="39"/>
      <c r="S274" s="39"/>
      <c r="T274" s="39"/>
      <c r="U274" s="39"/>
      <c r="V274" s="39"/>
      <c r="W274" s="39"/>
      <c r="X274" s="39"/>
      <c r="Y274" s="39"/>
      <c r="Z274" s="39"/>
      <c r="AA274" s="39"/>
      <c r="AB274" s="39"/>
      <c r="AC274" s="39"/>
      <c r="AD274" s="39"/>
      <c r="AE274" s="39"/>
      <c r="AF274" s="39"/>
      <c r="AG274" s="39"/>
      <c r="AH274" s="39"/>
      <c r="AI274" s="39"/>
      <c r="AJ274" s="39"/>
      <c r="AK274" s="39"/>
      <c r="AL274" s="39"/>
    </row>
    <row r="275" s="40" customFormat="true" ht="37.5" hidden="true" customHeight="true" outlineLevel="0" collapsed="false">
      <c r="A275" s="64" t="s">
        <v>370</v>
      </c>
      <c r="B275" s="34" t="s">
        <v>17</v>
      </c>
      <c r="C275" s="34" t="s">
        <v>366</v>
      </c>
      <c r="D275" s="65" t="s">
        <v>19</v>
      </c>
      <c r="E275" s="329" t="s">
        <v>371</v>
      </c>
      <c r="F275" s="59" t="s">
        <v>24</v>
      </c>
      <c r="G275" s="86"/>
      <c r="H275" s="80"/>
      <c r="I275" s="80"/>
      <c r="J275" s="80"/>
      <c r="K275" s="39"/>
      <c r="L275" s="39"/>
      <c r="M275" s="39"/>
      <c r="N275" s="39"/>
      <c r="O275" s="39"/>
      <c r="P275" s="39"/>
      <c r="Q275" s="39"/>
      <c r="R275" s="39"/>
      <c r="S275" s="39"/>
      <c r="T275" s="39"/>
      <c r="U275" s="39"/>
      <c r="V275" s="39"/>
      <c r="W275" s="39"/>
      <c r="X275" s="39"/>
      <c r="Y275" s="39"/>
      <c r="Z275" s="39"/>
      <c r="AA275" s="39"/>
      <c r="AB275" s="39"/>
      <c r="AC275" s="39"/>
      <c r="AD275" s="39"/>
      <c r="AE275" s="39"/>
      <c r="AF275" s="39"/>
      <c r="AG275" s="39"/>
      <c r="AH275" s="39"/>
      <c r="AI275" s="39"/>
      <c r="AJ275" s="39"/>
      <c r="AK275" s="39"/>
      <c r="AL275" s="39"/>
    </row>
    <row r="276" s="40" customFormat="true" ht="36" hidden="false" customHeight="true" outlineLevel="0" collapsed="false">
      <c r="A276" s="105" t="s">
        <v>372</v>
      </c>
      <c r="B276" s="34" t="s">
        <v>17</v>
      </c>
      <c r="C276" s="34" t="s">
        <v>366</v>
      </c>
      <c r="D276" s="65" t="s">
        <v>19</v>
      </c>
      <c r="E276" s="329" t="s">
        <v>371</v>
      </c>
      <c r="F276" s="59" t="s">
        <v>373</v>
      </c>
      <c r="G276" s="86"/>
      <c r="H276" s="80" t="n">
        <f aca="false">+H277</f>
        <v>10</v>
      </c>
      <c r="I276" s="80" t="n">
        <f aca="false">+I277</f>
        <v>1</v>
      </c>
      <c r="J276" s="80" t="n">
        <f aca="false">+J277</f>
        <v>1</v>
      </c>
      <c r="K276" s="39"/>
      <c r="L276" s="39"/>
      <c r="M276" s="39"/>
      <c r="N276" s="39"/>
      <c r="O276" s="39"/>
      <c r="P276" s="39"/>
      <c r="Q276" s="39"/>
      <c r="R276" s="39"/>
      <c r="S276" s="39"/>
      <c r="T276" s="39"/>
      <c r="U276" s="39"/>
      <c r="V276" s="39"/>
      <c r="W276" s="39"/>
      <c r="X276" s="39"/>
      <c r="Y276" s="39"/>
      <c r="Z276" s="39"/>
      <c r="AA276" s="39"/>
      <c r="AB276" s="39"/>
      <c r="AC276" s="39"/>
      <c r="AD276" s="39"/>
      <c r="AE276" s="39"/>
      <c r="AF276" s="39"/>
      <c r="AG276" s="39"/>
      <c r="AH276" s="39"/>
      <c r="AI276" s="39"/>
      <c r="AJ276" s="39"/>
      <c r="AK276" s="39"/>
      <c r="AL276" s="39"/>
    </row>
    <row r="277" s="40" customFormat="true" ht="31.5" hidden="false" customHeight="true" outlineLevel="0" collapsed="false">
      <c r="A277" s="330" t="s">
        <v>37</v>
      </c>
      <c r="B277" s="34" t="s">
        <v>17</v>
      </c>
      <c r="C277" s="34" t="s">
        <v>366</v>
      </c>
      <c r="D277" s="65" t="s">
        <v>19</v>
      </c>
      <c r="E277" s="329" t="s">
        <v>371</v>
      </c>
      <c r="F277" s="59" t="s">
        <v>373</v>
      </c>
      <c r="G277" s="86" t="s">
        <v>38</v>
      </c>
      <c r="H277" s="80" t="n">
        <v>10</v>
      </c>
      <c r="I277" s="80" t="n">
        <v>1</v>
      </c>
      <c r="J277" s="80" t="n">
        <v>1</v>
      </c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9"/>
      <c r="V277" s="39"/>
      <c r="W277" s="39"/>
      <c r="X277" s="39"/>
      <c r="Y277" s="39"/>
      <c r="Z277" s="39"/>
      <c r="AA277" s="39"/>
      <c r="AB277" s="39"/>
      <c r="AC277" s="39"/>
      <c r="AD277" s="39"/>
      <c r="AE277" s="39"/>
      <c r="AF277" s="39"/>
      <c r="AG277" s="39"/>
      <c r="AH277" s="39"/>
      <c r="AI277" s="39"/>
      <c r="AJ277" s="39"/>
      <c r="AK277" s="39"/>
      <c r="AL277" s="39"/>
    </row>
    <row r="278" s="326" customFormat="true" ht="36" hidden="true" customHeight="true" outlineLevel="0" collapsed="false">
      <c r="A278" s="69" t="s">
        <v>345</v>
      </c>
      <c r="B278" s="254" t="s">
        <v>17</v>
      </c>
      <c r="C278" s="317" t="n">
        <v>10</v>
      </c>
      <c r="D278" s="256" t="s">
        <v>93</v>
      </c>
      <c r="E278" s="319" t="s">
        <v>209</v>
      </c>
      <c r="F278" s="323" t="s">
        <v>362</v>
      </c>
      <c r="G278" s="321" t="s">
        <v>346</v>
      </c>
      <c r="H278" s="331" t="n">
        <v>0</v>
      </c>
      <c r="I278" s="331" t="n">
        <v>0</v>
      </c>
      <c r="J278" s="331" t="n">
        <v>0</v>
      </c>
      <c r="K278" s="325"/>
      <c r="L278" s="325"/>
      <c r="M278" s="325"/>
      <c r="N278" s="325"/>
      <c r="O278" s="325"/>
      <c r="P278" s="325"/>
      <c r="Q278" s="325"/>
      <c r="R278" s="325"/>
      <c r="S278" s="325"/>
      <c r="T278" s="325"/>
      <c r="U278" s="325"/>
      <c r="V278" s="325"/>
      <c r="W278" s="325"/>
      <c r="X278" s="325"/>
      <c r="Y278" s="325"/>
      <c r="Z278" s="325"/>
      <c r="AA278" s="325"/>
      <c r="AB278" s="325"/>
      <c r="AC278" s="325"/>
      <c r="AD278" s="325"/>
      <c r="AE278" s="325"/>
      <c r="AF278" s="325"/>
      <c r="AG278" s="325"/>
      <c r="AH278" s="325"/>
      <c r="AI278" s="325"/>
      <c r="AJ278" s="325"/>
      <c r="AK278" s="325"/>
      <c r="AL278" s="325"/>
    </row>
    <row r="279" s="40" customFormat="true" ht="18.75" hidden="true" customHeight="false" outlineLevel="0" collapsed="false">
      <c r="A279" s="41" t="s">
        <v>363</v>
      </c>
      <c r="B279" s="35" t="s">
        <v>17</v>
      </c>
      <c r="C279" s="81" t="n">
        <v>11</v>
      </c>
      <c r="D279" s="36"/>
      <c r="E279" s="78"/>
      <c r="F279" s="79"/>
      <c r="G279" s="86"/>
      <c r="H279" s="332" t="n">
        <f aca="false">+H280</f>
        <v>50</v>
      </c>
      <c r="I279" s="332" t="n">
        <f aca="false">+I280</f>
        <v>1</v>
      </c>
      <c r="J279" s="332" t="n">
        <f aca="false">+J280</f>
        <v>1</v>
      </c>
      <c r="K279" s="39"/>
      <c r="L279" s="39"/>
      <c r="M279" s="39"/>
      <c r="N279" s="39"/>
      <c r="O279" s="39"/>
      <c r="P279" s="39"/>
      <c r="Q279" s="39"/>
      <c r="R279" s="39"/>
      <c r="S279" s="39"/>
      <c r="T279" s="39"/>
      <c r="U279" s="39"/>
      <c r="V279" s="39"/>
      <c r="W279" s="39"/>
      <c r="X279" s="39"/>
      <c r="Y279" s="39"/>
      <c r="Z279" s="39"/>
      <c r="AA279" s="39"/>
      <c r="AB279" s="39"/>
      <c r="AC279" s="39"/>
      <c r="AD279" s="39"/>
      <c r="AE279" s="39"/>
      <c r="AF279" s="39"/>
      <c r="AG279" s="39"/>
      <c r="AH279" s="39"/>
      <c r="AI279" s="39"/>
      <c r="AJ279" s="39"/>
      <c r="AK279" s="39"/>
      <c r="AL279" s="39"/>
    </row>
    <row r="280" s="40" customFormat="true" ht="18.75" hidden="true" customHeight="false" outlineLevel="0" collapsed="false">
      <c r="A280" s="327" t="s">
        <v>364</v>
      </c>
      <c r="B280" s="294" t="s">
        <v>17</v>
      </c>
      <c r="C280" s="81" t="n">
        <v>11</v>
      </c>
      <c r="D280" s="36" t="s">
        <v>19</v>
      </c>
      <c r="E280" s="114"/>
      <c r="F280" s="67"/>
      <c r="G280" s="86"/>
      <c r="H280" s="332" t="n">
        <f aca="false">+H281</f>
        <v>50</v>
      </c>
      <c r="I280" s="332" t="n">
        <f aca="false">+I281</f>
        <v>1</v>
      </c>
      <c r="J280" s="332" t="n">
        <f aca="false">+J281</f>
        <v>1</v>
      </c>
      <c r="K280" s="39"/>
      <c r="L280" s="39"/>
      <c r="M280" s="39"/>
      <c r="N280" s="39"/>
      <c r="O280" s="39"/>
      <c r="P280" s="39"/>
      <c r="Q280" s="39"/>
      <c r="R280" s="39"/>
      <c r="S280" s="39"/>
      <c r="T280" s="39"/>
      <c r="U280" s="39"/>
      <c r="V280" s="39"/>
      <c r="W280" s="39"/>
      <c r="X280" s="39"/>
      <c r="Y280" s="39"/>
      <c r="Z280" s="39"/>
      <c r="AA280" s="39"/>
      <c r="AB280" s="39"/>
      <c r="AC280" s="39"/>
      <c r="AD280" s="39"/>
      <c r="AE280" s="39"/>
      <c r="AF280" s="39"/>
      <c r="AG280" s="39"/>
      <c r="AH280" s="39"/>
      <c r="AI280" s="39"/>
      <c r="AJ280" s="39"/>
      <c r="AK280" s="39"/>
      <c r="AL280" s="39"/>
    </row>
    <row r="281" s="40" customFormat="true" ht="75" hidden="true" customHeight="false" outlineLevel="0" collapsed="false">
      <c r="A281" s="328" t="s">
        <v>374</v>
      </c>
      <c r="B281" s="35" t="s">
        <v>17</v>
      </c>
      <c r="C281" s="35" t="s">
        <v>366</v>
      </c>
      <c r="D281" s="36" t="s">
        <v>19</v>
      </c>
      <c r="E281" s="114" t="s">
        <v>367</v>
      </c>
      <c r="F281" s="67" t="s">
        <v>24</v>
      </c>
      <c r="G281" s="37"/>
      <c r="H281" s="332" t="n">
        <f aca="false">+H282</f>
        <v>50</v>
      </c>
      <c r="I281" s="332" t="n">
        <f aca="false">+I282</f>
        <v>1</v>
      </c>
      <c r="J281" s="332" t="n">
        <f aca="false">+J282</f>
        <v>1</v>
      </c>
      <c r="K281" s="39"/>
      <c r="L281" s="39"/>
      <c r="M281" s="39"/>
      <c r="N281" s="39"/>
      <c r="O281" s="39"/>
      <c r="P281" s="39"/>
      <c r="Q281" s="39"/>
      <c r="R281" s="39"/>
      <c r="S281" s="39"/>
      <c r="T281" s="39"/>
      <c r="U281" s="39"/>
      <c r="V281" s="39"/>
      <c r="W281" s="39"/>
      <c r="X281" s="39"/>
      <c r="Y281" s="39"/>
      <c r="Z281" s="39"/>
      <c r="AA281" s="39"/>
      <c r="AB281" s="39"/>
      <c r="AC281" s="39"/>
      <c r="AD281" s="39"/>
      <c r="AE281" s="39"/>
      <c r="AF281" s="39"/>
      <c r="AG281" s="39"/>
      <c r="AH281" s="39"/>
      <c r="AI281" s="39"/>
      <c r="AJ281" s="39"/>
      <c r="AK281" s="39"/>
      <c r="AL281" s="39"/>
    </row>
    <row r="282" s="40" customFormat="true" ht="88.5" hidden="true" customHeight="true" outlineLevel="0" collapsed="false">
      <c r="A282" s="64" t="s">
        <v>375</v>
      </c>
      <c r="B282" s="34" t="s">
        <v>17</v>
      </c>
      <c r="C282" s="34" t="s">
        <v>366</v>
      </c>
      <c r="D282" s="65" t="s">
        <v>19</v>
      </c>
      <c r="E282" s="329" t="s">
        <v>369</v>
      </c>
      <c r="F282" s="59" t="s">
        <v>24</v>
      </c>
      <c r="G282" s="86"/>
      <c r="H282" s="333" t="n">
        <f aca="false">+H284+H286</f>
        <v>50</v>
      </c>
      <c r="I282" s="333" t="n">
        <f aca="false">+I284+I286</f>
        <v>1</v>
      </c>
      <c r="J282" s="333" t="n">
        <f aca="false">+J284+J286</f>
        <v>1</v>
      </c>
      <c r="K282" s="39"/>
      <c r="L282" s="39"/>
      <c r="M282" s="39"/>
      <c r="N282" s="39"/>
      <c r="O282" s="39"/>
      <c r="P282" s="39"/>
      <c r="Q282" s="39"/>
      <c r="R282" s="39"/>
      <c r="S282" s="39"/>
      <c r="T282" s="39"/>
      <c r="U282" s="39"/>
      <c r="V282" s="39"/>
      <c r="W282" s="39"/>
      <c r="X282" s="39"/>
      <c r="Y282" s="39"/>
      <c r="Z282" s="39"/>
      <c r="AA282" s="39"/>
      <c r="AB282" s="39"/>
      <c r="AC282" s="39"/>
      <c r="AD282" s="39"/>
      <c r="AE282" s="39"/>
      <c r="AF282" s="39"/>
      <c r="AG282" s="39"/>
      <c r="AH282" s="39"/>
      <c r="AI282" s="39"/>
      <c r="AJ282" s="39"/>
      <c r="AK282" s="39"/>
      <c r="AL282" s="39"/>
    </row>
    <row r="283" s="40" customFormat="true" ht="18.75" hidden="true" customHeight="true" outlineLevel="0" collapsed="false">
      <c r="A283" s="64" t="s">
        <v>370</v>
      </c>
      <c r="B283" s="34" t="s">
        <v>17</v>
      </c>
      <c r="C283" s="34" t="s">
        <v>366</v>
      </c>
      <c r="D283" s="65" t="s">
        <v>19</v>
      </c>
      <c r="E283" s="329" t="s">
        <v>371</v>
      </c>
      <c r="F283" s="59" t="s">
        <v>24</v>
      </c>
      <c r="G283" s="86"/>
      <c r="H283" s="333"/>
      <c r="I283" s="333"/>
      <c r="J283" s="333"/>
      <c r="K283" s="39"/>
      <c r="L283" s="39"/>
      <c r="M283" s="39"/>
      <c r="N283" s="39"/>
      <c r="O283" s="39"/>
      <c r="P283" s="39"/>
      <c r="Q283" s="39"/>
      <c r="R283" s="39"/>
      <c r="S283" s="39"/>
      <c r="T283" s="39"/>
      <c r="U283" s="39"/>
      <c r="V283" s="39"/>
      <c r="W283" s="39"/>
      <c r="X283" s="39"/>
      <c r="Y283" s="39"/>
      <c r="Z283" s="39"/>
      <c r="AA283" s="39"/>
      <c r="AB283" s="39"/>
      <c r="AC283" s="39"/>
      <c r="AD283" s="39"/>
      <c r="AE283" s="39"/>
      <c r="AF283" s="39"/>
      <c r="AG283" s="39"/>
      <c r="AH283" s="39"/>
      <c r="AI283" s="39"/>
      <c r="AJ283" s="39"/>
      <c r="AK283" s="39"/>
      <c r="AL283" s="39"/>
    </row>
    <row r="284" s="40" customFormat="true" ht="42.75" hidden="true" customHeight="true" outlineLevel="0" collapsed="false">
      <c r="A284" s="334" t="s">
        <v>376</v>
      </c>
      <c r="B284" s="34" t="s">
        <v>17</v>
      </c>
      <c r="C284" s="34" t="s">
        <v>366</v>
      </c>
      <c r="D284" s="65" t="s">
        <v>19</v>
      </c>
      <c r="E284" s="329" t="s">
        <v>371</v>
      </c>
      <c r="F284" s="59" t="s">
        <v>373</v>
      </c>
      <c r="G284" s="86"/>
      <c r="H284" s="333" t="n">
        <f aca="false">+H285</f>
        <v>50</v>
      </c>
      <c r="I284" s="333" t="n">
        <f aca="false">+I285</f>
        <v>1</v>
      </c>
      <c r="J284" s="333" t="n">
        <f aca="false">+J285</f>
        <v>1</v>
      </c>
      <c r="K284" s="39"/>
      <c r="L284" s="39"/>
      <c r="M284" s="39"/>
      <c r="N284" s="39"/>
      <c r="O284" s="39"/>
      <c r="P284" s="39"/>
      <c r="Q284" s="39"/>
      <c r="R284" s="39"/>
      <c r="S284" s="39"/>
      <c r="T284" s="39"/>
      <c r="U284" s="39"/>
      <c r="V284" s="39"/>
      <c r="W284" s="39"/>
      <c r="X284" s="39"/>
      <c r="Y284" s="39"/>
      <c r="Z284" s="39"/>
      <c r="AA284" s="39"/>
      <c r="AB284" s="39"/>
      <c r="AC284" s="39"/>
      <c r="AD284" s="39"/>
      <c r="AE284" s="39"/>
      <c r="AF284" s="39"/>
      <c r="AG284" s="39"/>
      <c r="AH284" s="39"/>
      <c r="AI284" s="39"/>
      <c r="AJ284" s="39"/>
      <c r="AK284" s="39"/>
      <c r="AL284" s="39"/>
    </row>
    <row r="285" s="40" customFormat="true" ht="31.5" hidden="true" customHeight="true" outlineLevel="0" collapsed="false">
      <c r="A285" s="335" t="s">
        <v>37</v>
      </c>
      <c r="B285" s="34" t="s">
        <v>17</v>
      </c>
      <c r="C285" s="34" t="s">
        <v>366</v>
      </c>
      <c r="D285" s="65" t="s">
        <v>19</v>
      </c>
      <c r="E285" s="329" t="s">
        <v>371</v>
      </c>
      <c r="F285" s="59" t="s">
        <v>373</v>
      </c>
      <c r="G285" s="86" t="s">
        <v>38</v>
      </c>
      <c r="H285" s="333" t="n">
        <v>50</v>
      </c>
      <c r="I285" s="333" t="n">
        <v>1</v>
      </c>
      <c r="J285" s="333" t="n">
        <v>1</v>
      </c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39"/>
      <c r="X285" s="39"/>
      <c r="Y285" s="39"/>
      <c r="Z285" s="39"/>
      <c r="AA285" s="39"/>
      <c r="AB285" s="39"/>
      <c r="AC285" s="39"/>
      <c r="AD285" s="39"/>
      <c r="AE285" s="39"/>
      <c r="AF285" s="39"/>
      <c r="AG285" s="39"/>
      <c r="AH285" s="39"/>
      <c r="AI285" s="39"/>
      <c r="AJ285" s="39"/>
      <c r="AK285" s="39"/>
      <c r="AL285" s="39"/>
    </row>
    <row r="286" s="40" customFormat="true" ht="47.25" hidden="true" customHeight="true" outlineLevel="0" collapsed="false">
      <c r="A286" s="336" t="s">
        <v>377</v>
      </c>
      <c r="B286" s="126" t="s">
        <v>17</v>
      </c>
      <c r="C286" s="126" t="s">
        <v>68</v>
      </c>
      <c r="D286" s="337" t="s">
        <v>19</v>
      </c>
      <c r="E286" s="337"/>
      <c r="F286" s="337"/>
      <c r="G286" s="126"/>
      <c r="H286" s="338" t="n">
        <f aca="false">H287</f>
        <v>0</v>
      </c>
      <c r="I286" s="3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  <c r="V286" s="39"/>
      <c r="W286" s="39"/>
      <c r="X286" s="39"/>
      <c r="Y286" s="39"/>
      <c r="Z286" s="39"/>
      <c r="AA286" s="39"/>
      <c r="AB286" s="39"/>
      <c r="AC286" s="39"/>
      <c r="AD286" s="39"/>
      <c r="AE286" s="39"/>
      <c r="AF286" s="39"/>
      <c r="AG286" s="39"/>
      <c r="AH286" s="39"/>
      <c r="AI286" s="39"/>
      <c r="AJ286" s="39"/>
      <c r="AK286" s="39"/>
      <c r="AL286" s="39"/>
    </row>
    <row r="287" s="40" customFormat="true" ht="45.75" hidden="true" customHeight="true" outlineLevel="0" collapsed="false">
      <c r="A287" s="340" t="s">
        <v>378</v>
      </c>
      <c r="B287" s="126" t="s">
        <v>17</v>
      </c>
      <c r="C287" s="126" t="s">
        <v>68</v>
      </c>
      <c r="D287" s="337" t="s">
        <v>19</v>
      </c>
      <c r="E287" s="337" t="s">
        <v>379</v>
      </c>
      <c r="F287" s="337"/>
      <c r="G287" s="126"/>
      <c r="H287" s="338" t="n">
        <f aca="false">H288</f>
        <v>0</v>
      </c>
      <c r="I287" s="3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B287" s="39"/>
      <c r="AC287" s="39"/>
      <c r="AD287" s="39"/>
      <c r="AE287" s="39"/>
      <c r="AF287" s="39"/>
      <c r="AG287" s="39"/>
      <c r="AH287" s="39"/>
      <c r="AI287" s="39"/>
      <c r="AJ287" s="39"/>
      <c r="AK287" s="39"/>
      <c r="AL287" s="39"/>
    </row>
    <row r="288" s="40" customFormat="true" ht="40.5" hidden="true" customHeight="true" outlineLevel="0" collapsed="false">
      <c r="A288" s="309" t="s">
        <v>380</v>
      </c>
      <c r="B288" s="126" t="s">
        <v>17</v>
      </c>
      <c r="C288" s="126" t="s">
        <v>68</v>
      </c>
      <c r="D288" s="337" t="s">
        <v>19</v>
      </c>
      <c r="E288" s="337" t="s">
        <v>381</v>
      </c>
      <c r="F288" s="337"/>
      <c r="G288" s="126"/>
      <c r="H288" s="338" t="n">
        <f aca="false">H290</f>
        <v>0</v>
      </c>
      <c r="I288" s="339"/>
      <c r="J288" s="39"/>
      <c r="K288" s="39"/>
      <c r="L288" s="39"/>
      <c r="M288" s="39"/>
      <c r="N288" s="39"/>
      <c r="O288" s="39"/>
      <c r="P288" s="39"/>
      <c r="Q288" s="39"/>
      <c r="R288" s="39"/>
      <c r="S288" s="39"/>
      <c r="T288" s="39"/>
      <c r="U288" s="39"/>
      <c r="V288" s="39"/>
      <c r="W288" s="39"/>
      <c r="X288" s="39"/>
      <c r="Y288" s="39"/>
      <c r="Z288" s="39"/>
      <c r="AA288" s="39"/>
      <c r="AB288" s="39"/>
      <c r="AC288" s="39"/>
      <c r="AD288" s="39"/>
      <c r="AE288" s="39"/>
      <c r="AF288" s="39"/>
      <c r="AG288" s="39"/>
      <c r="AH288" s="39"/>
      <c r="AI288" s="39"/>
      <c r="AJ288" s="39"/>
      <c r="AK288" s="39"/>
      <c r="AL288" s="39"/>
    </row>
    <row r="289" s="40" customFormat="true" ht="36.75" hidden="true" customHeight="true" outlineLevel="0" collapsed="false">
      <c r="A289" s="185" t="s">
        <v>382</v>
      </c>
      <c r="B289" s="126" t="s">
        <v>17</v>
      </c>
      <c r="C289" s="126" t="s">
        <v>68</v>
      </c>
      <c r="D289" s="337" t="s">
        <v>19</v>
      </c>
      <c r="E289" s="341" t="s">
        <v>383</v>
      </c>
      <c r="F289" s="342" t="s">
        <v>24</v>
      </c>
      <c r="G289" s="126"/>
      <c r="H289" s="338"/>
      <c r="I289" s="339"/>
      <c r="J289" s="39" t="s">
        <v>384</v>
      </c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39"/>
      <c r="Y289" s="39"/>
      <c r="Z289" s="39"/>
      <c r="AA289" s="39"/>
      <c r="AB289" s="39"/>
      <c r="AC289" s="39"/>
      <c r="AD289" s="39"/>
      <c r="AE289" s="39"/>
      <c r="AF289" s="39"/>
      <c r="AG289" s="39"/>
      <c r="AH289" s="39"/>
      <c r="AI289" s="39"/>
      <c r="AJ289" s="39"/>
      <c r="AK289" s="39"/>
      <c r="AL289" s="39"/>
    </row>
    <row r="290" s="40" customFormat="true" ht="34.5" hidden="true" customHeight="true" outlineLevel="0" collapsed="false">
      <c r="A290" s="336" t="s">
        <v>385</v>
      </c>
      <c r="B290" s="126" t="s">
        <v>17</v>
      </c>
      <c r="C290" s="126" t="s">
        <v>68</v>
      </c>
      <c r="D290" s="337" t="s">
        <v>19</v>
      </c>
      <c r="E290" s="337" t="s">
        <v>386</v>
      </c>
      <c r="F290" s="337"/>
      <c r="G290" s="126"/>
      <c r="H290" s="338" t="n">
        <f aca="false">H291</f>
        <v>0</v>
      </c>
      <c r="I290" s="339"/>
      <c r="J290" s="39"/>
      <c r="K290" s="39"/>
      <c r="L290" s="39"/>
      <c r="M290" s="39"/>
      <c r="N290" s="39"/>
      <c r="O290" s="39"/>
      <c r="P290" s="39"/>
      <c r="Q290" s="39"/>
      <c r="R290" s="39"/>
      <c r="S290" s="39"/>
      <c r="T290" s="39"/>
      <c r="U290" s="39"/>
      <c r="V290" s="39"/>
      <c r="W290" s="39"/>
      <c r="X290" s="39"/>
      <c r="Y290" s="39"/>
      <c r="Z290" s="39"/>
      <c r="AA290" s="39"/>
      <c r="AB290" s="39"/>
      <c r="AC290" s="39"/>
      <c r="AD290" s="39"/>
      <c r="AE290" s="39"/>
      <c r="AF290" s="39"/>
      <c r="AG290" s="39"/>
      <c r="AH290" s="39"/>
      <c r="AI290" s="39"/>
      <c r="AJ290" s="39"/>
      <c r="AK290" s="39"/>
      <c r="AL290" s="39"/>
    </row>
    <row r="291" s="40" customFormat="true" ht="1.5" hidden="false" customHeight="true" outlineLevel="0" collapsed="false">
      <c r="A291" s="336" t="s">
        <v>387</v>
      </c>
      <c r="B291" s="126" t="s">
        <v>17</v>
      </c>
      <c r="C291" s="126" t="s">
        <v>68</v>
      </c>
      <c r="D291" s="337" t="s">
        <v>19</v>
      </c>
      <c r="E291" s="337" t="s">
        <v>386</v>
      </c>
      <c r="F291" s="337"/>
      <c r="G291" s="126" t="s">
        <v>388</v>
      </c>
      <c r="H291" s="338"/>
      <c r="I291" s="3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9"/>
      <c r="U291" s="39"/>
      <c r="V291" s="39"/>
      <c r="W291" s="39"/>
      <c r="X291" s="39"/>
      <c r="Y291" s="39"/>
      <c r="Z291" s="39"/>
      <c r="AA291" s="39"/>
      <c r="AB291" s="39"/>
      <c r="AC291" s="39"/>
      <c r="AD291" s="39"/>
      <c r="AE291" s="39"/>
      <c r="AF291" s="39"/>
      <c r="AG291" s="39"/>
      <c r="AH291" s="39"/>
      <c r="AI291" s="39"/>
      <c r="AJ291" s="39"/>
      <c r="AK291" s="39"/>
      <c r="AL291" s="39"/>
    </row>
    <row r="292" s="40" customFormat="true" ht="18.75" hidden="false" customHeight="false" outlineLevel="0" collapsed="false">
      <c r="A292" s="1"/>
      <c r="B292" s="2"/>
      <c r="C292" s="2"/>
      <c r="D292" s="343"/>
      <c r="E292" s="344"/>
      <c r="F292" s="345"/>
      <c r="G292" s="2"/>
      <c r="H292" s="346"/>
      <c r="I292" s="3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9"/>
      <c r="U292" s="39"/>
      <c r="V292" s="39"/>
      <c r="W292" s="39"/>
      <c r="X292" s="39"/>
      <c r="Y292" s="39"/>
      <c r="Z292" s="39"/>
      <c r="AA292" s="39"/>
      <c r="AB292" s="39"/>
      <c r="AC292" s="39"/>
      <c r="AD292" s="39"/>
      <c r="AE292" s="39"/>
      <c r="AF292" s="39"/>
      <c r="AG292" s="39"/>
      <c r="AH292" s="39"/>
      <c r="AI292" s="39"/>
      <c r="AJ292" s="39"/>
      <c r="AK292" s="39"/>
      <c r="AL292" s="39"/>
    </row>
    <row r="293" s="40" customFormat="true" ht="18.75" hidden="false" customHeight="false" outlineLevel="0" collapsed="false">
      <c r="A293" s="1"/>
      <c r="B293" s="2"/>
      <c r="C293" s="2"/>
      <c r="D293" s="343"/>
      <c r="E293" s="344"/>
      <c r="F293" s="345"/>
      <c r="G293" s="2"/>
      <c r="H293" s="346"/>
      <c r="I293" s="339"/>
      <c r="J293" s="39"/>
      <c r="K293" s="39"/>
      <c r="L293" s="39"/>
      <c r="M293" s="39"/>
      <c r="N293" s="39"/>
      <c r="O293" s="39"/>
      <c r="P293" s="39"/>
      <c r="Q293" s="39"/>
      <c r="R293" s="39"/>
      <c r="S293" s="39"/>
      <c r="T293" s="39"/>
      <c r="U293" s="39"/>
      <c r="V293" s="39"/>
      <c r="W293" s="39"/>
      <c r="X293" s="39"/>
      <c r="Y293" s="39"/>
      <c r="Z293" s="39"/>
      <c r="AA293" s="39"/>
      <c r="AB293" s="39"/>
      <c r="AC293" s="39"/>
      <c r="AD293" s="39"/>
      <c r="AE293" s="39"/>
      <c r="AF293" s="39"/>
      <c r="AG293" s="39"/>
      <c r="AH293" s="39"/>
      <c r="AI293" s="39"/>
      <c r="AJ293" s="39"/>
      <c r="AK293" s="39"/>
      <c r="AL293" s="39"/>
    </row>
    <row r="294" s="40" customFormat="true" ht="18.75" hidden="false" customHeight="false" outlineLevel="0" collapsed="false">
      <c r="A294" s="1"/>
      <c r="B294" s="2"/>
      <c r="C294" s="2"/>
      <c r="D294" s="343"/>
      <c r="E294" s="344"/>
      <c r="F294" s="345"/>
      <c r="G294" s="2"/>
      <c r="H294" s="346"/>
      <c r="I294" s="3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9"/>
      <c r="U294" s="39"/>
      <c r="V294" s="39"/>
      <c r="W294" s="39"/>
      <c r="X294" s="39"/>
      <c r="Y294" s="39"/>
      <c r="Z294" s="39"/>
      <c r="AA294" s="39"/>
      <c r="AB294" s="39"/>
      <c r="AC294" s="39"/>
      <c r="AD294" s="39"/>
      <c r="AE294" s="39"/>
      <c r="AF294" s="39"/>
      <c r="AG294" s="39"/>
      <c r="AH294" s="39"/>
      <c r="AI294" s="39"/>
      <c r="AJ294" s="39"/>
      <c r="AK294" s="39"/>
      <c r="AL294" s="39"/>
    </row>
    <row r="295" s="40" customFormat="true" ht="18.75" hidden="false" customHeight="false" outlineLevel="0" collapsed="false">
      <c r="A295" s="1"/>
      <c r="B295" s="2"/>
      <c r="C295" s="2"/>
      <c r="D295" s="343"/>
      <c r="E295" s="344"/>
      <c r="F295" s="345"/>
      <c r="G295" s="2"/>
      <c r="H295" s="346"/>
      <c r="I295" s="3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9"/>
      <c r="U295" s="39"/>
      <c r="V295" s="39"/>
      <c r="W295" s="39"/>
      <c r="X295" s="39"/>
      <c r="Y295" s="39"/>
      <c r="Z295" s="39"/>
      <c r="AA295" s="39"/>
      <c r="AB295" s="39"/>
      <c r="AC295" s="39"/>
      <c r="AD295" s="39"/>
      <c r="AE295" s="39"/>
      <c r="AF295" s="39"/>
      <c r="AG295" s="39"/>
      <c r="AH295" s="39"/>
      <c r="AI295" s="39"/>
      <c r="AJ295" s="39"/>
      <c r="AK295" s="39"/>
      <c r="AL295" s="39"/>
    </row>
    <row r="296" s="40" customFormat="true" ht="18.75" hidden="false" customHeight="false" outlineLevel="0" collapsed="false">
      <c r="A296" s="1"/>
      <c r="B296" s="2"/>
      <c r="C296" s="2"/>
      <c r="D296" s="343"/>
      <c r="E296" s="344"/>
      <c r="F296" s="345"/>
      <c r="G296" s="2"/>
      <c r="H296" s="346"/>
      <c r="I296" s="339"/>
      <c r="J296" s="39"/>
      <c r="K296" s="39"/>
      <c r="L296" s="39"/>
      <c r="M296" s="39"/>
      <c r="N296" s="39"/>
      <c r="O296" s="39"/>
      <c r="P296" s="39"/>
      <c r="Q296" s="39"/>
      <c r="R296" s="39"/>
      <c r="S296" s="39"/>
      <c r="T296" s="39"/>
      <c r="U296" s="39"/>
      <c r="V296" s="39"/>
      <c r="W296" s="39"/>
      <c r="X296" s="39"/>
      <c r="Y296" s="39"/>
      <c r="Z296" s="39"/>
      <c r="AA296" s="39"/>
      <c r="AB296" s="39"/>
      <c r="AC296" s="39"/>
      <c r="AD296" s="39"/>
      <c r="AE296" s="39"/>
      <c r="AF296" s="39"/>
      <c r="AG296" s="39"/>
      <c r="AH296" s="39"/>
      <c r="AI296" s="39"/>
      <c r="AJ296" s="39"/>
      <c r="AK296" s="39"/>
      <c r="AL296" s="39"/>
    </row>
    <row r="297" s="40" customFormat="true" ht="18.75" hidden="false" customHeight="false" outlineLevel="0" collapsed="false">
      <c r="A297" s="1"/>
      <c r="B297" s="2"/>
      <c r="C297" s="2"/>
      <c r="D297" s="343"/>
      <c r="E297" s="344"/>
      <c r="F297" s="345"/>
      <c r="G297" s="2"/>
      <c r="H297" s="346"/>
      <c r="I297" s="3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9"/>
      <c r="U297" s="39"/>
      <c r="V297" s="39"/>
      <c r="W297" s="39"/>
      <c r="X297" s="39"/>
      <c r="Y297" s="39"/>
      <c r="Z297" s="39"/>
      <c r="AA297" s="39"/>
      <c r="AB297" s="39"/>
      <c r="AC297" s="39"/>
      <c r="AD297" s="39"/>
      <c r="AE297" s="39"/>
      <c r="AF297" s="39"/>
      <c r="AG297" s="39"/>
      <c r="AH297" s="39"/>
      <c r="AI297" s="39"/>
      <c r="AJ297" s="39"/>
      <c r="AK297" s="39"/>
      <c r="AL297" s="39"/>
    </row>
    <row r="298" s="40" customFormat="true" ht="18.75" hidden="false" customHeight="false" outlineLevel="0" collapsed="false">
      <c r="A298" s="1"/>
      <c r="B298" s="2"/>
      <c r="C298" s="2"/>
      <c r="D298" s="343"/>
      <c r="E298" s="344"/>
      <c r="F298" s="345"/>
      <c r="G298" s="2"/>
      <c r="H298" s="346"/>
      <c r="I298" s="3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9"/>
      <c r="V298" s="39"/>
      <c r="W298" s="39"/>
      <c r="X298" s="39"/>
      <c r="Y298" s="39"/>
      <c r="Z298" s="39"/>
      <c r="AA298" s="39"/>
      <c r="AB298" s="39"/>
      <c r="AC298" s="39"/>
      <c r="AD298" s="39"/>
      <c r="AE298" s="39"/>
      <c r="AF298" s="39"/>
      <c r="AG298" s="39"/>
      <c r="AH298" s="39"/>
      <c r="AI298" s="39"/>
      <c r="AJ298" s="39"/>
      <c r="AK298" s="39"/>
      <c r="AL298" s="39"/>
    </row>
    <row r="299" s="40" customFormat="true" ht="18.75" hidden="false" customHeight="false" outlineLevel="0" collapsed="false">
      <c r="A299" s="1"/>
      <c r="B299" s="2"/>
      <c r="C299" s="2"/>
      <c r="D299" s="343"/>
      <c r="E299" s="344"/>
      <c r="F299" s="345"/>
      <c r="G299" s="2"/>
      <c r="H299" s="346"/>
      <c r="I299" s="3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9"/>
      <c r="U299" s="39"/>
      <c r="V299" s="39"/>
      <c r="W299" s="39"/>
      <c r="X299" s="39"/>
      <c r="Y299" s="39"/>
      <c r="Z299" s="39"/>
      <c r="AA299" s="39"/>
      <c r="AB299" s="39"/>
      <c r="AC299" s="39"/>
      <c r="AD299" s="39"/>
      <c r="AE299" s="39"/>
      <c r="AF299" s="39"/>
      <c r="AG299" s="39"/>
      <c r="AH299" s="39"/>
      <c r="AI299" s="39"/>
      <c r="AJ299" s="39"/>
      <c r="AK299" s="39"/>
      <c r="AL299" s="39"/>
    </row>
    <row r="300" s="40" customFormat="true" ht="18.75" hidden="false" customHeight="false" outlineLevel="0" collapsed="false">
      <c r="A300" s="1"/>
      <c r="B300" s="2"/>
      <c r="C300" s="2"/>
      <c r="D300" s="343"/>
      <c r="E300" s="344"/>
      <c r="F300" s="345"/>
      <c r="G300" s="2"/>
      <c r="H300" s="346"/>
      <c r="I300" s="3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9"/>
      <c r="U300" s="39"/>
      <c r="V300" s="39"/>
      <c r="W300" s="39"/>
      <c r="X300" s="39"/>
      <c r="Y300" s="39"/>
      <c r="Z300" s="39"/>
      <c r="AA300" s="39"/>
      <c r="AB300" s="39"/>
      <c r="AC300" s="39"/>
      <c r="AD300" s="39"/>
      <c r="AE300" s="39"/>
      <c r="AF300" s="39"/>
      <c r="AG300" s="39"/>
      <c r="AH300" s="39"/>
      <c r="AI300" s="39"/>
      <c r="AJ300" s="39"/>
      <c r="AK300" s="39"/>
      <c r="AL300" s="39"/>
    </row>
    <row r="301" s="40" customFormat="true" ht="18.75" hidden="false" customHeight="false" outlineLevel="0" collapsed="false">
      <c r="A301" s="1"/>
      <c r="B301" s="2"/>
      <c r="C301" s="2"/>
      <c r="D301" s="343"/>
      <c r="E301" s="344"/>
      <c r="F301" s="345"/>
      <c r="G301" s="2"/>
      <c r="H301" s="346"/>
      <c r="I301" s="339"/>
      <c r="J301" s="39"/>
      <c r="K301" s="39"/>
      <c r="L301" s="39"/>
      <c r="M301" s="39"/>
      <c r="N301" s="39"/>
      <c r="O301" s="39"/>
      <c r="P301" s="39"/>
      <c r="Q301" s="39"/>
      <c r="R301" s="39"/>
      <c r="S301" s="39"/>
      <c r="T301" s="39"/>
      <c r="U301" s="39"/>
      <c r="V301" s="39"/>
      <c r="W301" s="39"/>
      <c r="X301" s="39"/>
      <c r="Y301" s="39"/>
      <c r="Z301" s="39"/>
      <c r="AA301" s="39"/>
      <c r="AB301" s="39"/>
      <c r="AC301" s="39"/>
      <c r="AD301" s="39"/>
      <c r="AE301" s="39"/>
      <c r="AF301" s="39"/>
      <c r="AG301" s="39"/>
      <c r="AH301" s="39"/>
      <c r="AI301" s="39"/>
      <c r="AJ301" s="39"/>
      <c r="AK301" s="39"/>
      <c r="AL301" s="39"/>
    </row>
    <row r="302" s="40" customFormat="true" ht="18.75" hidden="false" customHeight="false" outlineLevel="0" collapsed="false">
      <c r="A302" s="1"/>
      <c r="B302" s="2"/>
      <c r="C302" s="2"/>
      <c r="D302" s="343"/>
      <c r="E302" s="344"/>
      <c r="F302" s="345"/>
      <c r="G302" s="2"/>
      <c r="H302" s="346"/>
      <c r="I302" s="3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9"/>
      <c r="U302" s="39"/>
      <c r="V302" s="39"/>
      <c r="W302" s="39"/>
      <c r="X302" s="39"/>
      <c r="Y302" s="39"/>
      <c r="Z302" s="39"/>
      <c r="AA302" s="39"/>
      <c r="AB302" s="39"/>
      <c r="AC302" s="39"/>
      <c r="AD302" s="39"/>
      <c r="AE302" s="39"/>
      <c r="AF302" s="39"/>
      <c r="AG302" s="39"/>
      <c r="AH302" s="39"/>
      <c r="AI302" s="39"/>
      <c r="AJ302" s="39"/>
      <c r="AK302" s="39"/>
      <c r="AL302" s="39"/>
    </row>
    <row r="303" s="40" customFormat="true" ht="18.75" hidden="false" customHeight="false" outlineLevel="0" collapsed="false">
      <c r="A303" s="1"/>
      <c r="B303" s="2"/>
      <c r="C303" s="2"/>
      <c r="D303" s="343"/>
      <c r="E303" s="344"/>
      <c r="F303" s="345"/>
      <c r="G303" s="2"/>
      <c r="H303" s="346"/>
      <c r="I303" s="339"/>
      <c r="J303" s="39"/>
      <c r="K303" s="39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</row>
    <row r="304" s="40" customFormat="true" ht="18.75" hidden="false" customHeight="false" outlineLevel="0" collapsed="false">
      <c r="A304" s="1"/>
      <c r="B304" s="2"/>
      <c r="C304" s="2"/>
      <c r="D304" s="343"/>
      <c r="E304" s="344"/>
      <c r="F304" s="345"/>
      <c r="G304" s="2"/>
      <c r="H304" s="346"/>
      <c r="I304" s="3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</row>
    <row r="305" s="40" customFormat="true" ht="18.75" hidden="false" customHeight="false" outlineLevel="0" collapsed="false">
      <c r="A305" s="1"/>
      <c r="B305" s="2"/>
      <c r="C305" s="2"/>
      <c r="D305" s="343"/>
      <c r="E305" s="344"/>
      <c r="F305" s="345"/>
      <c r="G305" s="2"/>
      <c r="H305" s="346"/>
      <c r="I305" s="3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9"/>
      <c r="U305" s="39"/>
      <c r="V305" s="39"/>
      <c r="W305" s="39"/>
      <c r="X305" s="39"/>
      <c r="Y305" s="39"/>
      <c r="Z305" s="39"/>
      <c r="AA305" s="39"/>
      <c r="AB305" s="39"/>
      <c r="AC305" s="39"/>
      <c r="AD305" s="39"/>
      <c r="AE305" s="39"/>
      <c r="AF305" s="39"/>
      <c r="AG305" s="39"/>
      <c r="AH305" s="39"/>
      <c r="AI305" s="39"/>
      <c r="AJ305" s="39"/>
      <c r="AK305" s="39"/>
      <c r="AL305" s="39"/>
    </row>
    <row r="306" s="40" customFormat="true" ht="18.75" hidden="false" customHeight="false" outlineLevel="0" collapsed="false">
      <c r="A306" s="1"/>
      <c r="B306" s="2"/>
      <c r="C306" s="2"/>
      <c r="D306" s="343"/>
      <c r="E306" s="344"/>
      <c r="F306" s="345"/>
      <c r="G306" s="2"/>
      <c r="H306" s="346"/>
      <c r="I306" s="339"/>
      <c r="J306" s="39"/>
      <c r="K306" s="39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</row>
    <row r="307" s="40" customFormat="true" ht="18.75" hidden="false" customHeight="false" outlineLevel="0" collapsed="false">
      <c r="A307" s="1"/>
      <c r="B307" s="2"/>
      <c r="C307" s="2"/>
      <c r="D307" s="343"/>
      <c r="E307" s="344"/>
      <c r="F307" s="345"/>
      <c r="G307" s="2"/>
      <c r="H307" s="346"/>
      <c r="I307" s="339"/>
      <c r="J307" s="39"/>
      <c r="K307" s="39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</row>
    <row r="308" s="40" customFormat="true" ht="18.75" hidden="false" customHeight="false" outlineLevel="0" collapsed="false">
      <c r="A308" s="1"/>
      <c r="B308" s="2"/>
      <c r="C308" s="2"/>
      <c r="D308" s="343"/>
      <c r="E308" s="344"/>
      <c r="F308" s="345"/>
      <c r="G308" s="2"/>
      <c r="H308" s="346"/>
      <c r="I308" s="3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</row>
    <row r="309" s="40" customFormat="true" ht="18.75" hidden="false" customHeight="false" outlineLevel="0" collapsed="false">
      <c r="A309" s="1"/>
      <c r="B309" s="2"/>
      <c r="C309" s="2"/>
      <c r="D309" s="343"/>
      <c r="E309" s="344"/>
      <c r="F309" s="345"/>
      <c r="G309" s="2"/>
      <c r="H309" s="346"/>
      <c r="I309" s="3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</row>
    <row r="310" s="40" customFormat="true" ht="18.75" hidden="false" customHeight="false" outlineLevel="0" collapsed="false">
      <c r="A310" s="1"/>
      <c r="B310" s="2"/>
      <c r="C310" s="2"/>
      <c r="D310" s="343"/>
      <c r="E310" s="344"/>
      <c r="F310" s="345"/>
      <c r="G310" s="2"/>
      <c r="H310" s="346"/>
      <c r="I310" s="339"/>
      <c r="J310" s="39"/>
      <c r="K310" s="39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</row>
    <row r="311" s="40" customFormat="true" ht="18.75" hidden="false" customHeight="false" outlineLevel="0" collapsed="false">
      <c r="A311" s="1"/>
      <c r="B311" s="2"/>
      <c r="C311" s="2"/>
      <c r="D311" s="343"/>
      <c r="E311" s="344"/>
      <c r="F311" s="345"/>
      <c r="G311" s="2"/>
      <c r="H311" s="346"/>
      <c r="I311" s="339"/>
      <c r="J311" s="39"/>
      <c r="K311" s="39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</row>
    <row r="312" s="40" customFormat="true" ht="18.75" hidden="false" customHeight="false" outlineLevel="0" collapsed="false">
      <c r="A312" s="1"/>
      <c r="B312" s="2"/>
      <c r="C312" s="2"/>
      <c r="D312" s="343"/>
      <c r="E312" s="344"/>
      <c r="F312" s="345"/>
      <c r="G312" s="2"/>
      <c r="H312" s="346"/>
      <c r="I312" s="339"/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</row>
    <row r="313" s="40" customFormat="true" ht="18.75" hidden="false" customHeight="false" outlineLevel="0" collapsed="false">
      <c r="A313" s="1"/>
      <c r="B313" s="2"/>
      <c r="C313" s="2"/>
      <c r="D313" s="343"/>
      <c r="E313" s="344"/>
      <c r="F313" s="345"/>
      <c r="G313" s="2"/>
      <c r="H313" s="346"/>
      <c r="I313" s="339"/>
      <c r="J313" s="39"/>
      <c r="K313" s="39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</row>
    <row r="314" s="40" customFormat="true" ht="18.75" hidden="false" customHeight="false" outlineLevel="0" collapsed="false">
      <c r="A314" s="1"/>
      <c r="B314" s="2"/>
      <c r="C314" s="2"/>
      <c r="D314" s="343"/>
      <c r="E314" s="344"/>
      <c r="F314" s="345"/>
      <c r="G314" s="2"/>
      <c r="H314" s="346"/>
      <c r="I314" s="339"/>
      <c r="J314" s="39"/>
      <c r="K314" s="39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</row>
    <row r="315" s="40" customFormat="true" ht="18.75" hidden="false" customHeight="false" outlineLevel="0" collapsed="false">
      <c r="A315" s="1"/>
      <c r="B315" s="2"/>
      <c r="C315" s="2"/>
      <c r="D315" s="343"/>
      <c r="E315" s="344"/>
      <c r="F315" s="345"/>
      <c r="G315" s="2"/>
      <c r="H315" s="346"/>
      <c r="I315" s="339"/>
      <c r="J315" s="39"/>
      <c r="K315" s="39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</row>
    <row r="316" s="40" customFormat="true" ht="18.75" hidden="false" customHeight="false" outlineLevel="0" collapsed="false">
      <c r="A316" s="1"/>
      <c r="B316" s="2"/>
      <c r="C316" s="2"/>
      <c r="D316" s="343"/>
      <c r="E316" s="344"/>
      <c r="F316" s="345"/>
      <c r="G316" s="2"/>
      <c r="H316" s="346"/>
      <c r="I316" s="3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</row>
    <row r="317" s="40" customFormat="true" ht="18.75" hidden="false" customHeight="false" outlineLevel="0" collapsed="false">
      <c r="A317" s="1"/>
      <c r="B317" s="2"/>
      <c r="C317" s="2"/>
      <c r="D317" s="343"/>
      <c r="E317" s="344"/>
      <c r="F317" s="345"/>
      <c r="G317" s="2"/>
      <c r="H317" s="346"/>
      <c r="I317" s="339"/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</row>
    <row r="318" s="40" customFormat="true" ht="18.75" hidden="false" customHeight="false" outlineLevel="0" collapsed="false">
      <c r="A318" s="1"/>
      <c r="B318" s="2"/>
      <c r="C318" s="2"/>
      <c r="D318" s="343"/>
      <c r="E318" s="344"/>
      <c r="F318" s="345"/>
      <c r="G318" s="2"/>
      <c r="H318" s="346"/>
      <c r="I318" s="3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</row>
    <row r="319" s="40" customFormat="true" ht="18.75" hidden="false" customHeight="false" outlineLevel="0" collapsed="false">
      <c r="A319" s="1"/>
      <c r="B319" s="2"/>
      <c r="C319" s="2"/>
      <c r="D319" s="343"/>
      <c r="E319" s="344"/>
      <c r="F319" s="345"/>
      <c r="G319" s="2"/>
      <c r="H319" s="346"/>
      <c r="I319" s="339"/>
      <c r="J319" s="39"/>
      <c r="K319" s="39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</row>
    <row r="320" s="40" customFormat="true" ht="18.75" hidden="false" customHeight="false" outlineLevel="0" collapsed="false">
      <c r="A320" s="1"/>
      <c r="B320" s="2"/>
      <c r="C320" s="2"/>
      <c r="D320" s="343"/>
      <c r="E320" s="344"/>
      <c r="F320" s="345"/>
      <c r="G320" s="2"/>
      <c r="H320" s="346"/>
      <c r="I320" s="3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</row>
    <row r="321" s="40" customFormat="true" ht="18.75" hidden="false" customHeight="false" outlineLevel="0" collapsed="false">
      <c r="A321" s="1"/>
      <c r="B321" s="2"/>
      <c r="C321" s="2"/>
      <c r="D321" s="343"/>
      <c r="E321" s="344"/>
      <c r="F321" s="345"/>
      <c r="G321" s="2"/>
      <c r="H321" s="346"/>
      <c r="I321" s="339"/>
      <c r="J321" s="39"/>
      <c r="K321" s="39"/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</row>
    <row r="322" s="40" customFormat="true" ht="18.75" hidden="false" customHeight="false" outlineLevel="0" collapsed="false">
      <c r="A322" s="1"/>
      <c r="B322" s="2"/>
      <c r="C322" s="2"/>
      <c r="D322" s="343"/>
      <c r="E322" s="344"/>
      <c r="F322" s="345"/>
      <c r="G322" s="2"/>
      <c r="H322" s="346"/>
      <c r="I322" s="339"/>
      <c r="J322" s="39"/>
      <c r="K322" s="39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</row>
  </sheetData>
  <mergeCells count="71">
    <mergeCell ref="A1:J1"/>
    <mergeCell ref="A2:J2"/>
    <mergeCell ref="A3:J3"/>
    <mergeCell ref="A4:J4"/>
    <mergeCell ref="A7:J7"/>
    <mergeCell ref="E41:F41"/>
    <mergeCell ref="E50:F50"/>
    <mergeCell ref="E56:F56"/>
    <mergeCell ref="E79:F79"/>
    <mergeCell ref="E81:F81"/>
    <mergeCell ref="E82:F82"/>
    <mergeCell ref="E99:F99"/>
    <mergeCell ref="E101:F101"/>
    <mergeCell ref="E102:F102"/>
    <mergeCell ref="E104:F104"/>
    <mergeCell ref="E105:F105"/>
    <mergeCell ref="E106:F106"/>
    <mergeCell ref="E108:F108"/>
    <mergeCell ref="E116:F116"/>
    <mergeCell ref="E117:F117"/>
    <mergeCell ref="E118:F118"/>
    <mergeCell ref="E130:F130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2:F182"/>
    <mergeCell ref="E183:F183"/>
    <mergeCell ref="E184:F184"/>
    <mergeCell ref="E188:F188"/>
    <mergeCell ref="E204:F204"/>
    <mergeCell ref="E205:F205"/>
    <mergeCell ref="E231:F231"/>
    <mergeCell ref="E232:F232"/>
    <mergeCell ref="E238:F238"/>
    <mergeCell ref="E239:F239"/>
    <mergeCell ref="E241:F241"/>
    <mergeCell ref="E242:F242"/>
    <mergeCell ref="E243:F243"/>
    <mergeCell ref="E244:F244"/>
    <mergeCell ref="E247:F247"/>
    <mergeCell ref="E248:F248"/>
    <mergeCell ref="E249:F249"/>
    <mergeCell ref="E250:F250"/>
    <mergeCell ref="E259:F259"/>
    <mergeCell ref="E260:F260"/>
    <mergeCell ref="E261:F261"/>
    <mergeCell ref="E263:F263"/>
    <mergeCell ref="E264:F264"/>
    <mergeCell ref="E286:F286"/>
    <mergeCell ref="E287:F287"/>
    <mergeCell ref="E288:F288"/>
    <mergeCell ref="E290:F290"/>
    <mergeCell ref="E291:F291"/>
  </mergeCells>
  <hyperlinks>
    <hyperlink ref="A79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 Попово-Лежачанс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99" r:id="rId2" display="Подпрограмма «Повышение безопасности дорожного  движения в «МО» муниципальной программы Попово-Лежачан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Попово-Лежачанского сельсовета Глушковского района Курской области  «Обеспечение доступным и комфортным жильем и коммунальными услугами граждан Попово-Лежачанского сельсовета Глушковского района Курской области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8-11-28T06:33:34Z</cp:lastPrinted>
  <dcterms:modified xsi:type="dcterms:W3CDTF">2018-11-28T06:33:58Z</dcterms:modified>
  <cp:revision>0</cp:revision>
  <dc:subject/>
  <dc:title/>
</cp:coreProperties>
</file>