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59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№4</t>
  </si>
  <si>
    <t xml:space="preserve">                  к решению Собрания Депутатов МО "Попово-Лежачанчкий сельсовет" </t>
  </si>
  <si>
    <t xml:space="preserve">Глушковского района  Курской области</t>
  </si>
  <si>
    <t xml:space="preserve">"О проекте  бюджета муниципального образования "Попово-Лежачанский сельсовет"  Глушковского района</t>
  </si>
  <si>
    <t xml:space="preserve">Курской области на 2020 год и плановый период 2021-2022 годы "</t>
  </si>
  <si>
    <t xml:space="preserve">от "21" ноября 2019г. № 25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0 год и плановый период 2021-2022 годы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2" activeCellId="0" sqref="I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5</f>
        <v>4932.241</v>
      </c>
      <c r="D13" s="28" t="n">
        <f aca="false">D14+D45</f>
        <v>4621.4289</v>
      </c>
      <c r="E13" s="28" t="n">
        <f aca="false">E14+E45</f>
        <v>4623.24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8+C20</f>
        <v>3939.804</v>
      </c>
      <c r="D14" s="28" t="n">
        <f aca="false">+D15+D23+D31+D34+D38+D20</f>
        <v>3950.2089</v>
      </c>
      <c r="E14" s="28" t="n">
        <f aca="false">+E15+E23+E31+E34+E38+E20</f>
        <v>3950.077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85.941</v>
      </c>
      <c r="D15" s="28" t="n">
        <f aca="false">D16</f>
        <v>95.897</v>
      </c>
      <c r="E15" s="28" t="n">
        <f aca="false">E16</f>
        <v>95.272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85.941</v>
      </c>
      <c r="D16" s="32" t="n">
        <f aca="false">D17+D18+D19</f>
        <v>95.897</v>
      </c>
      <c r="E16" s="32" t="n">
        <f aca="false">E17+E18+E19</f>
        <v>95.272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82.607</v>
      </c>
      <c r="D17" s="35" t="n">
        <v>92.551</v>
      </c>
      <c r="E17" s="35" t="n">
        <v>91.914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3.115</v>
      </c>
      <c r="D18" s="35" t="n">
        <v>3.127</v>
      </c>
      <c r="E18" s="35" t="n">
        <v>3.139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0.219</v>
      </c>
      <c r="D19" s="35" t="n">
        <v>0.219</v>
      </c>
      <c r="E19" s="35" t="n">
        <v>0.219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13.238</v>
      </c>
      <c r="D20" s="38" t="n">
        <f aca="false">D21</f>
        <v>13.6869</v>
      </c>
      <c r="E20" s="38" t="n">
        <f aca="false">E21</f>
        <v>14.18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13.238</v>
      </c>
      <c r="D21" s="38" t="n">
        <f aca="false">D22</f>
        <v>13.6869</v>
      </c>
      <c r="E21" s="38" t="n">
        <f aca="false">E22</f>
        <v>14.18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13.238</v>
      </c>
      <c r="D22" s="35" t="n">
        <v>13.6869</v>
      </c>
      <c r="E22" s="35" t="n">
        <v>14.18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2952.618</v>
      </c>
      <c r="D23" s="28" t="n">
        <f aca="false">D24+D26</f>
        <v>2952.618</v>
      </c>
      <c r="E23" s="28" t="n">
        <f aca="false">E24+E26</f>
        <v>2952.61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74.767</v>
      </c>
      <c r="D24" s="32" t="n">
        <f aca="false">D25</f>
        <v>74.767</v>
      </c>
      <c r="E24" s="32" t="n">
        <f aca="false">E25</f>
        <v>74.767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74.767</v>
      </c>
      <c r="D25" s="44" t="n">
        <v>74.767</v>
      </c>
      <c r="E25" s="44" t="n">
        <v>74.767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2877.851</v>
      </c>
      <c r="D26" s="32" t="n">
        <f aca="false">D27+D29</f>
        <v>2877.851</v>
      </c>
      <c r="E26" s="32" t="n">
        <f aca="false">E27+E29</f>
        <v>2877.851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2581.055</v>
      </c>
      <c r="D27" s="32" t="n">
        <f aca="false">D28</f>
        <v>2581.055</v>
      </c>
      <c r="E27" s="32" t="n">
        <f aca="false">E28</f>
        <v>2581.055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2581.055</v>
      </c>
      <c r="D28" s="48" t="n">
        <v>2581.055</v>
      </c>
      <c r="E28" s="48" t="n">
        <v>2581.055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296.796</v>
      </c>
      <c r="D29" s="32" t="n">
        <f aca="false">D30</f>
        <v>296.796</v>
      </c>
      <c r="E29" s="32" t="n">
        <f aca="false">E30</f>
        <v>296.79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296.796</v>
      </c>
      <c r="D30" s="48" t="n">
        <v>296.796</v>
      </c>
      <c r="E30" s="48" t="n">
        <v>296.79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12.099</v>
      </c>
      <c r="D31" s="28" t="n">
        <f aca="false">D32</f>
        <v>12.099</v>
      </c>
      <c r="E31" s="28" t="n">
        <f aca="false">E32</f>
        <v>12.099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12.099</v>
      </c>
      <c r="D32" s="32" t="n">
        <f aca="false">D33</f>
        <v>12.099</v>
      </c>
      <c r="E32" s="32" t="n">
        <f aca="false">E33</f>
        <v>12.099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12.099</v>
      </c>
      <c r="D33" s="48" t="n">
        <v>12.099</v>
      </c>
      <c r="E33" s="48" t="n">
        <v>12.099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834.508</v>
      </c>
      <c r="D34" s="28" t="n">
        <f aca="false">D35</f>
        <v>834.508</v>
      </c>
      <c r="E34" s="28" t="n">
        <f aca="false">E35</f>
        <v>834.508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</f>
        <v>834.508</v>
      </c>
      <c r="D35" s="32" t="n">
        <f aca="false">D36</f>
        <v>834.508</v>
      </c>
      <c r="E35" s="32" t="n">
        <f aca="false">E36</f>
        <v>834.508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834.508</v>
      </c>
      <c r="D36" s="32" t="n">
        <v>834.508</v>
      </c>
      <c r="E36" s="32" t="n">
        <v>834.508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s="60" customFormat="true" ht="33" hidden="false" customHeight="true" outlineLevel="0" collapsed="false">
      <c r="A38" s="58" t="s">
        <v>61</v>
      </c>
      <c r="B38" s="59" t="s">
        <v>62</v>
      </c>
      <c r="C38" s="28" t="n">
        <f aca="false">C39</f>
        <v>41.4</v>
      </c>
      <c r="D38" s="28" t="n">
        <f aca="false">D39</f>
        <v>41.4</v>
      </c>
      <c r="E38" s="28" t="n">
        <f aca="false">E39</f>
        <v>41.4</v>
      </c>
    </row>
    <row r="39" s="53" customFormat="true" ht="30.75" hidden="false" customHeight="true" outlineLevel="0" collapsed="false">
      <c r="A39" s="51" t="s">
        <v>63</v>
      </c>
      <c r="B39" s="52" t="s">
        <v>64</v>
      </c>
      <c r="C39" s="32" t="n">
        <f aca="false">C40</f>
        <v>41.4</v>
      </c>
      <c r="D39" s="32" t="n">
        <f aca="false">D40</f>
        <v>41.4</v>
      </c>
      <c r="E39" s="32" t="n">
        <f aca="false">E40</f>
        <v>41.4</v>
      </c>
    </row>
    <row r="40" customFormat="false" ht="30.75" hidden="false" customHeight="true" outlineLevel="0" collapsed="false">
      <c r="A40" s="51" t="s">
        <v>65</v>
      </c>
      <c r="B40" s="52" t="s">
        <v>66</v>
      </c>
      <c r="C40" s="32" t="n">
        <f aca="false">C41</f>
        <v>41.4</v>
      </c>
      <c r="D40" s="32" t="n">
        <f aca="false">D41</f>
        <v>41.4</v>
      </c>
      <c r="E40" s="32" t="n">
        <f aca="false">E41</f>
        <v>41.4</v>
      </c>
    </row>
    <row r="41" customFormat="false" ht="37.5" hidden="false" customHeight="true" outlineLevel="0" collapsed="false">
      <c r="A41" s="61" t="s">
        <v>67</v>
      </c>
      <c r="B41" s="55" t="s">
        <v>68</v>
      </c>
      <c r="C41" s="32" t="n">
        <v>41.4</v>
      </c>
      <c r="D41" s="32" t="n">
        <v>41.4</v>
      </c>
      <c r="E41" s="32" t="n">
        <v>41.4</v>
      </c>
    </row>
    <row r="42" customFormat="false" ht="33" hidden="true" customHeight="true" outlineLevel="0" collapsed="false">
      <c r="A42" s="62" t="s">
        <v>69</v>
      </c>
      <c r="B42" s="63" t="s">
        <v>70</v>
      </c>
      <c r="C42" s="32"/>
      <c r="D42" s="32"/>
      <c r="E42" s="32"/>
    </row>
    <row r="43" customFormat="false" ht="30" hidden="true" customHeight="true" outlineLevel="0" collapsed="false">
      <c r="A43" s="62" t="s">
        <v>71</v>
      </c>
      <c r="B43" s="64" t="s">
        <v>72</v>
      </c>
      <c r="C43" s="32"/>
      <c r="D43" s="32"/>
      <c r="E43" s="32"/>
    </row>
    <row r="44" customFormat="false" ht="38.25" hidden="true" customHeight="true" outlineLevel="0" collapsed="false">
      <c r="A44" s="62" t="s">
        <v>73</v>
      </c>
      <c r="B44" s="64" t="s">
        <v>74</v>
      </c>
      <c r="C44" s="32"/>
      <c r="D44" s="32"/>
      <c r="E44" s="32"/>
      <c r="I44" s="4" t="n">
        <v>0</v>
      </c>
    </row>
    <row r="45" customFormat="false" ht="37.5" hidden="false" customHeight="true" outlineLevel="0" collapsed="false">
      <c r="A45" s="27" t="s">
        <v>75</v>
      </c>
      <c r="B45" s="65" t="s">
        <v>76</v>
      </c>
      <c r="C45" s="66" t="n">
        <f aca="false">C46</f>
        <v>992.437</v>
      </c>
      <c r="D45" s="66" t="n">
        <f aca="false">D46</f>
        <v>671.22</v>
      </c>
      <c r="E45" s="66" t="n">
        <f aca="false">E46</f>
        <v>673.163</v>
      </c>
    </row>
    <row r="46" customFormat="false" ht="31.5" hidden="false" customHeight="true" outlineLevel="0" collapsed="false">
      <c r="A46" s="27" t="s">
        <v>77</v>
      </c>
      <c r="B46" s="29" t="s">
        <v>78</v>
      </c>
      <c r="C46" s="66" t="n">
        <f aca="false">C47+C52+C57+C62+C67</f>
        <v>992.437</v>
      </c>
      <c r="D46" s="66" t="n">
        <f aca="false">D47+D52+D57+D62</f>
        <v>671.22</v>
      </c>
      <c r="E46" s="66" t="n">
        <f aca="false">E47+E52+E57+E62</f>
        <v>673.163</v>
      </c>
    </row>
    <row r="47" customFormat="false" ht="30" hidden="false" customHeight="true" outlineLevel="0" collapsed="false">
      <c r="A47" s="27" t="s">
        <v>79</v>
      </c>
      <c r="B47" s="67" t="s">
        <v>80</v>
      </c>
      <c r="C47" s="66" t="n">
        <f aca="false">C48+C50</f>
        <v>737.819</v>
      </c>
      <c r="D47" s="66" t="n">
        <f aca="false">D48+D50</f>
        <v>590.255</v>
      </c>
      <c r="E47" s="66" t="n">
        <f aca="false">E48+E50</f>
        <v>590.255</v>
      </c>
    </row>
    <row r="48" customFormat="false" ht="27" hidden="false" customHeight="true" outlineLevel="0" collapsed="false">
      <c r="A48" s="30" t="s">
        <v>81</v>
      </c>
      <c r="B48" s="31" t="s">
        <v>82</v>
      </c>
      <c r="C48" s="66" t="n">
        <f aca="false">C49</f>
        <v>737.819</v>
      </c>
      <c r="D48" s="66" t="n">
        <f aca="false">D49</f>
        <v>590.255</v>
      </c>
      <c r="E48" s="66" t="n">
        <f aca="false">E49</f>
        <v>590.255</v>
      </c>
    </row>
    <row r="49" customFormat="false" ht="30.75" hidden="false" customHeight="true" outlineLevel="0" collapsed="false">
      <c r="A49" s="30" t="s">
        <v>83</v>
      </c>
      <c r="B49" s="31" t="s">
        <v>84</v>
      </c>
      <c r="C49" s="68" t="n">
        <v>737.819</v>
      </c>
      <c r="D49" s="68" t="n">
        <v>590.255</v>
      </c>
      <c r="E49" s="68" t="n">
        <v>590.255</v>
      </c>
    </row>
    <row r="50" customFormat="false" ht="27" hidden="false" customHeight="true" outlineLevel="0" collapsed="false">
      <c r="A50" s="30" t="s">
        <v>85</v>
      </c>
      <c r="B50" s="31" t="s">
        <v>86</v>
      </c>
      <c r="C50" s="66" t="n">
        <f aca="false">C51</f>
        <v>0</v>
      </c>
      <c r="D50" s="66" t="n">
        <f aca="false">D51</f>
        <v>0</v>
      </c>
      <c r="E50" s="66" t="n">
        <f aca="false">E51</f>
        <v>0</v>
      </c>
    </row>
    <row r="51" customFormat="false" ht="0.75" hidden="false" customHeight="true" outlineLevel="0" collapsed="false">
      <c r="A51" s="30" t="s">
        <v>87</v>
      </c>
      <c r="B51" s="31" t="s">
        <v>88</v>
      </c>
      <c r="C51" s="68"/>
      <c r="D51" s="68"/>
      <c r="E51" s="68"/>
    </row>
    <row r="52" customFormat="false" ht="29.25" hidden="false" customHeight="true" outlineLevel="0" collapsed="false">
      <c r="A52" s="27" t="s">
        <v>89</v>
      </c>
      <c r="B52" s="29" t="s">
        <v>90</v>
      </c>
      <c r="C52" s="66" t="n">
        <f aca="false">C55+C54+C53</f>
        <v>173.864</v>
      </c>
      <c r="D52" s="66" t="n">
        <f aca="false">D55</f>
        <v>0</v>
      </c>
      <c r="E52" s="66" t="n">
        <f aca="false">E55</f>
        <v>0</v>
      </c>
    </row>
    <row r="53" customFormat="false" ht="42.75" hidden="true" customHeight="true" outlineLevel="0" collapsed="false">
      <c r="A53" s="30" t="s">
        <v>91</v>
      </c>
      <c r="B53" s="31" t="s">
        <v>92</v>
      </c>
      <c r="C53" s="68"/>
      <c r="D53" s="66" t="n">
        <v>0</v>
      </c>
      <c r="E53" s="66" t="n">
        <v>0</v>
      </c>
    </row>
    <row r="54" customFormat="false" ht="29.25" hidden="true" customHeight="true" outlineLevel="0" collapsed="false">
      <c r="A54" s="30" t="s">
        <v>93</v>
      </c>
      <c r="B54" s="31" t="s">
        <v>94</v>
      </c>
      <c r="C54" s="68"/>
      <c r="D54" s="66" t="n">
        <v>0</v>
      </c>
      <c r="E54" s="66" t="n">
        <v>0</v>
      </c>
    </row>
    <row r="55" customFormat="false" ht="33.75" hidden="false" customHeight="true" outlineLevel="0" collapsed="false">
      <c r="A55" s="30" t="s">
        <v>95</v>
      </c>
      <c r="B55" s="31" t="s">
        <v>96</v>
      </c>
      <c r="C55" s="68" t="n">
        <f aca="false">C56</f>
        <v>173.864</v>
      </c>
      <c r="D55" s="68" t="n">
        <f aca="false">D56</f>
        <v>0</v>
      </c>
      <c r="E55" s="68" t="n">
        <f aca="false">E56</f>
        <v>0</v>
      </c>
    </row>
    <row r="56" customFormat="false" ht="42" hidden="false" customHeight="true" outlineLevel="0" collapsed="false">
      <c r="A56" s="30" t="s">
        <v>97</v>
      </c>
      <c r="B56" s="31" t="s">
        <v>98</v>
      </c>
      <c r="C56" s="68" t="n">
        <v>173.864</v>
      </c>
      <c r="D56" s="68" t="n">
        <v>0</v>
      </c>
      <c r="E56" s="68" t="n">
        <v>0</v>
      </c>
    </row>
    <row r="57" customFormat="false" ht="35.45" hidden="false" customHeight="true" outlineLevel="0" collapsed="false">
      <c r="A57" s="27" t="s">
        <v>99</v>
      </c>
      <c r="B57" s="29" t="s">
        <v>100</v>
      </c>
      <c r="C57" s="66" t="n">
        <f aca="false">C58+C60</f>
        <v>80.754</v>
      </c>
      <c r="D57" s="66" t="n">
        <f aca="false">D58+D60</f>
        <v>80.965</v>
      </c>
      <c r="E57" s="66" t="n">
        <f aca="false">E58+E60</f>
        <v>82.908</v>
      </c>
    </row>
    <row r="58" customFormat="false" ht="35.25" hidden="false" customHeight="true" outlineLevel="0" collapsed="false">
      <c r="A58" s="30" t="s">
        <v>101</v>
      </c>
      <c r="B58" s="31" t="s">
        <v>102</v>
      </c>
      <c r="C58" s="66" t="n">
        <f aca="false">C59</f>
        <v>80.754</v>
      </c>
      <c r="D58" s="66" t="n">
        <f aca="false">D59</f>
        <v>80.965</v>
      </c>
      <c r="E58" s="66" t="n">
        <f aca="false">E59</f>
        <v>82.908</v>
      </c>
    </row>
    <row r="59" customFormat="false" ht="34.5" hidden="false" customHeight="true" outlineLevel="0" collapsed="false">
      <c r="A59" s="30" t="s">
        <v>103</v>
      </c>
      <c r="B59" s="31" t="s">
        <v>104</v>
      </c>
      <c r="C59" s="68" t="n">
        <v>80.754</v>
      </c>
      <c r="D59" s="68" t="n">
        <v>80.965</v>
      </c>
      <c r="E59" s="68" t="n">
        <v>82.908</v>
      </c>
    </row>
    <row r="60" customFormat="false" ht="15" hidden="true" customHeight="false" outlineLevel="0" collapsed="false">
      <c r="A60" s="30" t="s">
        <v>105</v>
      </c>
      <c r="B60" s="31" t="s">
        <v>106</v>
      </c>
      <c r="C60" s="68" t="n">
        <f aca="false">C61</f>
        <v>0</v>
      </c>
      <c r="D60" s="68" t="n">
        <f aca="false">D61</f>
        <v>0</v>
      </c>
      <c r="E60" s="68" t="n">
        <f aca="false">E61</f>
        <v>0</v>
      </c>
    </row>
    <row r="61" customFormat="false" ht="26.25" hidden="true" customHeight="true" outlineLevel="0" collapsed="false">
      <c r="A61" s="30" t="s">
        <v>107</v>
      </c>
      <c r="B61" s="31" t="s">
        <v>108</v>
      </c>
      <c r="C61" s="68"/>
      <c r="D61" s="68"/>
      <c r="E61" s="68"/>
    </row>
    <row r="62" customFormat="false" ht="19.5" hidden="true" customHeight="true" outlineLevel="0" collapsed="false">
      <c r="A62" s="69" t="s">
        <v>109</v>
      </c>
      <c r="B62" s="70" t="s">
        <v>110</v>
      </c>
      <c r="C62" s="66" t="n">
        <f aca="false">C63+C70+C65</f>
        <v>0</v>
      </c>
      <c r="D62" s="66" t="n">
        <f aca="false">D63</f>
        <v>0</v>
      </c>
      <c r="E62" s="66" t="n">
        <f aca="false">E63</f>
        <v>0</v>
      </c>
    </row>
    <row r="63" customFormat="false" ht="47.25" hidden="true" customHeight="true" outlineLevel="0" collapsed="false">
      <c r="A63" s="71" t="s">
        <v>111</v>
      </c>
      <c r="B63" s="72" t="s">
        <v>112</v>
      </c>
      <c r="C63" s="66" t="n">
        <f aca="false">C64</f>
        <v>0</v>
      </c>
      <c r="D63" s="66" t="n">
        <f aca="false">D64</f>
        <v>0</v>
      </c>
      <c r="E63" s="66" t="n">
        <f aca="false">E64</f>
        <v>0</v>
      </c>
    </row>
    <row r="64" s="75" customFormat="true" ht="51.75" hidden="true" customHeight="true" outlineLevel="0" collapsed="false">
      <c r="A64" s="71" t="s">
        <v>113</v>
      </c>
      <c r="B64" s="73" t="s">
        <v>114</v>
      </c>
      <c r="C64" s="68"/>
      <c r="D64" s="68" t="n">
        <v>0</v>
      </c>
      <c r="E64" s="68" t="n">
        <v>0</v>
      </c>
      <c r="F64" s="74"/>
    </row>
    <row r="65" s="75" customFormat="true" ht="28.5" hidden="true" customHeight="true" outlineLevel="0" collapsed="false">
      <c r="A65" s="76" t="s">
        <v>115</v>
      </c>
      <c r="B65" s="77" t="s">
        <v>116</v>
      </c>
      <c r="C65" s="78"/>
      <c r="D65" s="79" t="n">
        <v>0</v>
      </c>
      <c r="E65" s="79" t="n">
        <v>0</v>
      </c>
      <c r="F65" s="74"/>
    </row>
    <row r="66" s="75" customFormat="true" ht="30" hidden="true" customHeight="true" outlineLevel="0" collapsed="false">
      <c r="A66" s="76" t="s">
        <v>117</v>
      </c>
      <c r="B66" s="80" t="s">
        <v>118</v>
      </c>
      <c r="C66" s="78"/>
      <c r="D66" s="79" t="n">
        <v>0</v>
      </c>
      <c r="E66" s="79" t="n">
        <v>0</v>
      </c>
      <c r="F66" s="74"/>
    </row>
    <row r="67" customFormat="false" ht="28.5" hidden="true" customHeight="true" outlineLevel="0" collapsed="false">
      <c r="A67" s="81" t="s">
        <v>119</v>
      </c>
      <c r="B67" s="82" t="s">
        <v>120</v>
      </c>
      <c r="C67" s="83" t="n">
        <f aca="false">C68</f>
        <v>0</v>
      </c>
      <c r="D67" s="83" t="n">
        <f aca="false">D68</f>
        <v>79.608</v>
      </c>
      <c r="E67" s="83" t="n">
        <f aca="false">E68</f>
        <v>0</v>
      </c>
    </row>
    <row r="68" customFormat="false" ht="28.5" hidden="true" customHeight="true" outlineLevel="0" collapsed="false">
      <c r="A68" s="84" t="s">
        <v>121</v>
      </c>
      <c r="B68" s="85" t="s">
        <v>122</v>
      </c>
      <c r="C68" s="86"/>
      <c r="D68" s="86" t="n">
        <v>79.608</v>
      </c>
      <c r="E68" s="86" t="n">
        <f aca="false">E69</f>
        <v>0</v>
      </c>
    </row>
    <row r="69" s="75" customFormat="true" ht="30.75" hidden="true" customHeight="true" outlineLevel="0" collapsed="false">
      <c r="A69" s="84" t="s">
        <v>123</v>
      </c>
      <c r="B69" s="87" t="s">
        <v>124</v>
      </c>
      <c r="C69" s="86"/>
      <c r="D69" s="86"/>
      <c r="E69" s="86"/>
    </row>
    <row r="70" customFormat="false" ht="15.75" hidden="false" customHeight="false" outlineLevel="0" collapsed="false">
      <c r="A70" s="76"/>
      <c r="B70" s="77"/>
      <c r="C70" s="78"/>
      <c r="D70" s="79"/>
      <c r="E70" s="79"/>
    </row>
    <row r="71" customFormat="false" ht="30.75" hidden="false" customHeight="true" outlineLevel="0" collapsed="false">
      <c r="A71" s="76"/>
      <c r="B71" s="80"/>
      <c r="C71" s="78"/>
      <c r="D71" s="79"/>
      <c r="E71" s="79"/>
    </row>
    <row r="72" customFormat="false" ht="18.75" hidden="false" customHeight="false" outlineLevel="0" collapsed="false">
      <c r="A72" s="88"/>
      <c r="B72" s="89"/>
      <c r="C72" s="90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</sheetData>
  <mergeCells count="11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19T10:53:07Z</cp:lastPrinted>
  <dcterms:modified xsi:type="dcterms:W3CDTF">2019-11-21T11:34:34Z</dcterms:modified>
  <cp:revision>0</cp:revision>
  <dc:subject/>
  <dc:title/>
</cp:coreProperties>
</file>