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1" sheetId="1" state="hidden" r:id="rId2"/>
    <sheet name="Прил.3 (2)" sheetId="2" state="visible" r:id="rId3"/>
    <sheet name="Прил.4" sheetId="3" state="hidden" r:id="rId4"/>
    <sheet name="Прил. 5" sheetId="4" state="hidden" r:id="rId5"/>
    <sheet name="Прил.6" sheetId="5" state="hidden" r:id="rId6"/>
    <sheet name="Прил.7" sheetId="6" state="hidden" r:id="rId7"/>
    <sheet name="Прил8" sheetId="7" state="hidden" r:id="rId8"/>
    <sheet name="план расх." sheetId="8" state="hidden" r:id="rId9"/>
    <sheet name="план дох." sheetId="9" state="hidden" r:id="rId10"/>
    <sheet name="сред. фин. план" sheetId="10" state="hidden" r:id="rId11"/>
  </sheets>
  <definedNames>
    <definedName function="false" hidden="false" localSheetId="7" name="_xlnm.Print_Area" vbProcedure="false">'план расх.'!$A$1:$I$159</definedName>
    <definedName function="false" hidden="false" localSheetId="3" name="_xlnm.Print_Area" vbProcedure="false">'Прил. 5'!$A$1:$I$194</definedName>
    <definedName function="false" hidden="false" localSheetId="2" name="_xlnm.Print_Area" vbProcedure="false">'Прил.4'!$A$1:$C$128</definedName>
    <definedName function="false" hidden="false" localSheetId="4" name="_xlnm.Print_Area" vbProcedure="false">'Прил.6'!$A$1:$I$153</definedName>
    <definedName function="false" hidden="false" localSheetId="6" name="_xlnm.Print_Area" vbProcedure="false">Прил8!$A$1:$N$50</definedName>
    <definedName function="false" hidden="false" localSheetId="9" name="_xlnm.Print_Area" vbProcedure="false">'сред. фин. план'!$A$1:$I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2" uniqueCount="622">
  <si>
    <t xml:space="preserve">                                                                                  Приложение № 1</t>
  </si>
  <si>
    <t xml:space="preserve">      к  решению  собрания депутатов муниципального </t>
  </si>
  <si>
    <t xml:space="preserve">образования "Веселовский  сельсовет"</t>
  </si>
  <si>
    <t xml:space="preserve"> "О проекте бюджета муниципального образования</t>
  </si>
  <si>
    <t xml:space="preserve">              " Веселовский сельсовет" на 2010 год"</t>
  </si>
  <si>
    <t xml:space="preserve">                от "18   " ноября   2010 г. № 18</t>
  </si>
  <si>
    <t xml:space="preserve">Источники  внутреннего финансирования дефицита</t>
  </si>
  <si>
    <t xml:space="preserve"> бюджета муниципального образования "Веселовский сельсовет"</t>
  </si>
  <si>
    <t xml:space="preserve">Глушковского района Курской области на 2011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90 00 00 00 00 0000 000</t>
  </si>
  <si>
    <t xml:space="preserve">Источники финансирования дефицита бюджетов -всего</t>
  </si>
  <si>
    <t xml:space="preserve">01 00 00 00 00 0000 000</t>
  </si>
  <si>
    <t xml:space="preserve">ИСТОЧНИКИ ВНУТРЕННЕГО ФИНАНСИРОВАНИЯ ДЕФИЦИТОВ БЮДЖЕТОВ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                                 Приложение № 4</t>
  </si>
  <si>
    <t xml:space="preserve">к решению собрания  депутатов </t>
  </si>
  <si>
    <t xml:space="preserve">муниципального образования "Попово-Лежачанский сельсовет"</t>
  </si>
  <si>
    <t xml:space="preserve">Глушковского района Курской области</t>
  </si>
  <si>
    <t xml:space="preserve">"О  бюджете муниципального образования </t>
  </si>
  <si>
    <t xml:space="preserve">"Попово-Лежачанский сельсовет"</t>
  </si>
  <si>
    <t xml:space="preserve">на 2014 год и плановый период 2015-2016 годы"</t>
  </si>
  <si>
    <t xml:space="preserve">                              от " 12" декабря 2013 г. № 25</t>
  </si>
  <si>
    <t xml:space="preserve">(в редакции решения Представительного  собрания</t>
  </si>
  <si>
    <t xml:space="preserve">от  " ____ "  ____________  2007г. № ____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Попово-Лежачанский сельсовет" </t>
  </si>
  <si>
    <t xml:space="preserve">Глушковского района Курской области на 2014 год и плановый период 2015-2016 годы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Приложение    №   4</t>
  </si>
  <si>
    <t xml:space="preserve">                                                         к решению собрания депутатов</t>
  </si>
  <si>
    <t xml:space="preserve">                            муниципального образования "Веселовский  сельсовет"</t>
  </si>
  <si>
    <t xml:space="preserve">                                        "О проекте бюджета муниципального образования</t>
  </si>
  <si>
    <t xml:space="preserve">                                           " Веселовский сельсовет "  на 2011 год"</t>
  </si>
  <si>
    <t xml:space="preserve">                                         от " 18 " ноября  2010г. № 18</t>
  </si>
  <si>
    <t xml:space="preserve">Поступления доходов в  бюджет муниципального образования «Веселовский сельсовет »  в 2011 году </t>
  </si>
  <si>
    <t xml:space="preserve">тыс. рублей</t>
  </si>
  <si>
    <t xml:space="preserve">ДОХОДЫ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  физических  лиц с доходов, полученных в виде выигрышей и призов в проводимых конкурсах, играх и других мероприятиях  в целях рекламы товаров, работ и услуг, процентных доходов по вкладам в банках, в виде материальной выгоды от экономии на 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9 00000 00 0000 110</t>
  </si>
  <si>
    <t xml:space="preserve">Задолженность и перерасчеты по отмененным налогам, сбоам и иными обязательными платежами</t>
  </si>
  <si>
    <t xml:space="preserve">1 09 04050 10 0000 110</t>
  </si>
  <si>
    <t xml:space="preserve">Земельный налог (по обязательствам,возникшим до 1 января 2006 г. мобилизуемый на территориях поселений) 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00 00 0000 120</t>
  </si>
  <si>
    <t xml:space="preserve">Доходы от размещения средств бюджетов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  также средства от продажи права    на заключение  договоров  аренды указанных земельных  участков (за исключением земельных участков автономных учреждений)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00 00 0000 120</t>
  </si>
  <si>
    <t xml:space="preserve">Средства, получаемые  от передач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 в залог, в доверительное управление</t>
  </si>
  <si>
    <t xml:space="preserve">1 11 08050 10 0000 120</t>
  </si>
  <si>
    <t xml:space="preserve">Средства, получаемые 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00 00 0000 420</t>
  </si>
  <si>
    <t xml:space="preserve">Доходы от продажи нематериальных активов</t>
  </si>
  <si>
    <t xml:space="preserve">1 14 04050 10 0000 420</t>
  </si>
  <si>
    <t xml:space="preserve">Доходы от продажи нематериальных активов, находящихся в собственности поселений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6 10 0000 430</t>
  </si>
  <si>
    <t xml:space="preserve">Доходы  от продажи земельных участков, находящихся в собственности  поселений (за исключением земельных участков муниципальных 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2000 00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2 00  00000  00  0000  000</t>
  </si>
  <si>
    <t xml:space="preserve">БЕЗВОЗМЕЗДНЫЕ ПОСТУПЛЕНИЯ</t>
  </si>
  <si>
    <t xml:space="preserve">202  00000  00  0000  000</t>
  </si>
  <si>
    <t xml:space="preserve">Безвозмездные поступления от других бюджетов бюджетной системы Российской Федерации</t>
  </si>
  <si>
    <t xml:space="preserve">202  01000  00  0000  151</t>
  </si>
  <si>
    <t xml:space="preserve">Дотации бюджетам субъектов Российской Федерации и муниципальных образований</t>
  </si>
  <si>
    <t xml:space="preserve">202  01001  00  0000  151</t>
  </si>
  <si>
    <t xml:space="preserve">Дотации на выравнивание бюджетной обеспеченности</t>
  </si>
  <si>
    <t xml:space="preserve">202  01001  10  0000  151</t>
  </si>
  <si>
    <t xml:space="preserve">Дотации бюджетам поселений на выравнивание бюджетной обеспеченности</t>
  </si>
  <si>
    <t xml:space="preserve">202  01003  00  0000  151</t>
  </si>
  <si>
    <t xml:space="preserve">Дотации бюджетам на поддержку мер по обеспечению сбалансированности бюджетов</t>
  </si>
  <si>
    <t xml:space="preserve">2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2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 02999  00  0000  151</t>
  </si>
  <si>
    <t xml:space="preserve">Прочие субсидии</t>
  </si>
  <si>
    <t xml:space="preserve">202  02999  10  0000  151</t>
  </si>
  <si>
    <t xml:space="preserve">Субсидии бюджетам поселений на частичное возмещение расходов на предоставление мер социальной поддержки  работникам муниципальных учреждений культуры </t>
  </si>
  <si>
    <t xml:space="preserve">Субсидии бюджетам поселений на осуществление рсходов на обеспечение равной доступности услуг общественного транспорта для отдельных категорий граждан  </t>
  </si>
  <si>
    <t xml:space="preserve">202  02077  00  0000  151</t>
  </si>
  <si>
    <t xml:space="preserve">Субсидии бюджетам поселений на бюджетные инвестиции в объекты капитального строительства государственной  собственности субъектов Р.Ф.(объекты капитального строительства)</t>
  </si>
  <si>
    <t xml:space="preserve">202  02077  10  0000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02  03000  00  0000  151</t>
  </si>
  <si>
    <t xml:space="preserve">Субвенции бюджетам субъектов Российской Федерации и муниципальных образований </t>
  </si>
  <si>
    <t xml:space="preserve">202  03003  00  0000  151</t>
  </si>
  <si>
    <t xml:space="preserve">Субвенции бюджетам на государственную регистрацию актов гражданского состояния</t>
  </si>
  <si>
    <t xml:space="preserve">2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2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02  03999  00  0000  151</t>
  </si>
  <si>
    <t xml:space="preserve">Прочие субвенции</t>
  </si>
  <si>
    <t xml:space="preserve">202  03999  10  0000  151</t>
  </si>
  <si>
    <t xml:space="preserve">Прочие субвенции бюджетам поселений</t>
  </si>
  <si>
    <t xml:space="preserve">202 04000 00 0000 151</t>
  </si>
  <si>
    <t xml:space="preserve">Иные межбюджетные трансферты</t>
  </si>
  <si>
    <t xml:space="preserve">202 04012 00 0000 151</t>
  </si>
  <si>
    <t xml:space="preserve">Межбюджетные трансферты, передаваемые бюджетам для компенсациидополнительных расходов, возникших в результате решений, принятых органами власти другого уровня</t>
  </si>
  <si>
    <t xml:space="preserve">202 04012 10 0000 151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04014 10 0000 151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 00000 00 0000 180 </t>
  </si>
  <si>
    <t xml:space="preserve">Прочие безвозмездные поступления</t>
  </si>
  <si>
    <t xml:space="preserve">207 05000 10 0000 180 </t>
  </si>
  <si>
    <t xml:space="preserve">Прочие безвозмездные поступления в бюджет поселения</t>
  </si>
  <si>
    <t xml:space="preserve">                                                 </t>
  </si>
  <si>
    <t xml:space="preserve">                          Приложение    №   5</t>
  </si>
  <si>
    <t xml:space="preserve">                                                     </t>
  </si>
  <si>
    <t xml:space="preserve">                      к решению собрания депутатов</t>
  </si>
  <si>
    <t xml:space="preserve">муниципального образования "Веселовский сельсовет"</t>
  </si>
  <si>
    <t xml:space="preserve">                                    </t>
  </si>
  <si>
    <t xml:space="preserve">           "О проекте бюджета муниципального образования</t>
  </si>
  <si>
    <t xml:space="preserve"> " Веселовский сельсовет "  на 2011 год"</t>
  </si>
  <si>
    <t xml:space="preserve">               от " 18 " ноября  2010г. № 18</t>
  </si>
  <si>
    <t xml:space="preserve">Распределение расходов муниципального бюджета на 2011 год по разделам и подразделам, целевым статьям и видам расходов классификации расхода бюджета РФ</t>
  </si>
  <si>
    <t xml:space="preserve"> наименование</t>
  </si>
  <si>
    <t xml:space="preserve">Код админ-ной подчиненности</t>
  </si>
  <si>
    <t xml:space="preserve">раздел</t>
  </si>
  <si>
    <t xml:space="preserve">подраз</t>
  </si>
  <si>
    <t xml:space="preserve">ЦС</t>
  </si>
  <si>
    <t xml:space="preserve">ВР</t>
  </si>
  <si>
    <t xml:space="preserve">ВСЕГО РАСХОДОВ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 местного самоуправления</t>
  </si>
  <si>
    <t xml:space="preserve">ОО20000</t>
  </si>
  <si>
    <t xml:space="preserve">Глава муниципального образования</t>
  </si>
  <si>
    <t xml:space="preserve">ОО20300</t>
  </si>
  <si>
    <t xml:space="preserve">Функционирование исполнительных органов госвласти</t>
  </si>
  <si>
    <t xml:space="preserve">О4</t>
  </si>
  <si>
    <t xml:space="preserve">ООООООО</t>
  </si>
  <si>
    <t xml:space="preserve">ООО</t>
  </si>
  <si>
    <t xml:space="preserve">Выполнение функций органами  местного самоуправления</t>
  </si>
  <si>
    <t xml:space="preserve">Функционирование Правительства Российской Федерации, высших  исполнительных органов власти субъектов Российской Федерации, местных администраций </t>
  </si>
  <si>
    <t xml:space="preserve">002 00 00</t>
  </si>
  <si>
    <t xml:space="preserve">Центральный аппарат</t>
  </si>
  <si>
    <t xml:space="preserve">002 04 00</t>
  </si>
  <si>
    <t xml:space="preserve">Уплата  налога на имущество  организаций и земельного налога.</t>
  </si>
  <si>
    <t xml:space="preserve">01</t>
  </si>
  <si>
    <t xml:space="preserve">04</t>
  </si>
  <si>
    <t xml:space="preserve">002 95 00</t>
  </si>
  <si>
    <t xml:space="preserve">500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 , возникающих при выполнении государственных полномочий Российской Федерации,субъ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Субвенция местным бюджетам  на содержание работников, осуществляющих  переданные государственные полномочия по организации  предоставления гражданам субсидий на  оплату жилых помещений и коммунальных  услуг. </t>
  </si>
  <si>
    <t xml:space="preserve">5210218</t>
  </si>
  <si>
    <t xml:space="preserve">Выполнение функций органами местного самоуправления</t>
  </si>
  <si>
    <t xml:space="preserve">521 02 18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й орган муниципального образования ( ЭК 290)</t>
  </si>
  <si>
    <t xml:space="preserve">020 0002</t>
  </si>
  <si>
    <t xml:space="preserve">Проведение выборов главы муниципального образования</t>
  </si>
  <si>
    <t xml:space="preserve">020 0003</t>
  </si>
  <si>
    <t xml:space="preserve">Выполнение функций  органами местного самоуправления (ЭК 290)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Другие общегосударственные  вопросы</t>
  </si>
  <si>
    <t xml:space="preserve">Руководство и управление в сфере установленных  функций</t>
  </si>
  <si>
    <t xml:space="preserve">0010000</t>
  </si>
  <si>
    <t xml:space="preserve">Государственная регистрация актов  гражданского состояния</t>
  </si>
  <si>
    <t xml:space="preserve">14</t>
  </si>
  <si>
    <t xml:space="preserve">0013800</t>
  </si>
  <si>
    <t xml:space="preserve">Государственная регистрация актов  гражданского состояния(Закона Курской области " О наделении  органов местного самоуправления городских и сельских  поселений  Курской области отдельными  государственными полномочиями  на государственную регистрацию актов гражданского состояния")";</t>
  </si>
  <si>
    <t xml:space="preserve">0013801</t>
  </si>
  <si>
    <t xml:space="preserve">Выполнение функций бюджетными учреждениями</t>
  </si>
  <si>
    <t xml:space="preserve">Реализация  государственных функций  связанных с  общегосударственным управлением </t>
  </si>
  <si>
    <t xml:space="preserve">0920000</t>
  </si>
  <si>
    <t xml:space="preserve">Выполнение  других  обязательств государства</t>
  </si>
  <si>
    <t xml:space="preserve">09203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Реализация  государственных функций по мобилизационной 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О3</t>
  </si>
  <si>
    <t xml:space="preserve">Защита населения на территории от чрезвычайных  ситуаций природного и техногенного характера, гражданская оборона </t>
  </si>
  <si>
    <t xml:space="preserve">09</t>
  </si>
  <si>
    <t xml:space="preserve">Мероприятия по  предупреждению и ликвидации последствий чрезвычайных ситуаций и стихийных бедствий</t>
  </si>
  <si>
    <t xml:space="preserve">2180000</t>
  </si>
  <si>
    <t xml:space="preserve"> предупреждению и ликвидации последствий чрезвычайных ситуаций и стихийных бедствий природного итехногенного характера</t>
  </si>
  <si>
    <t xml:space="preserve">2180100</t>
  </si>
  <si>
    <t xml:space="preserve">Другие вопросы в области национальной безопастности и правоохранительной деятельности</t>
  </si>
  <si>
    <t xml:space="preserve">ОЗ</t>
  </si>
  <si>
    <t xml:space="preserve">Реализация 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Сельское хозяйство и рыболовство</t>
  </si>
  <si>
    <t xml:space="preserve">Федеральная целевая программа "Социальное развитие села до 2012 года"</t>
  </si>
  <si>
    <t xml:space="preserve">10011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 строительства, не включенные в   целевые программы</t>
  </si>
  <si>
    <t xml:space="preserve">1020000</t>
  </si>
  <si>
    <t xml:space="preserve">Бюджетные инвестиции в объекты капитального  строительства собственности муниципальных  образований </t>
  </si>
  <si>
    <t xml:space="preserve">1020102</t>
  </si>
  <si>
    <r>
      <rPr>
        <sz val="14"/>
        <color rgb="FF000000"/>
        <rFont val="Times New Roman Cyr"/>
        <family val="1"/>
        <charset val="204"/>
      </rPr>
      <t xml:space="preserve">Бюджетные  инвестиции (</t>
    </r>
    <r>
      <rPr>
        <sz val="14"/>
        <color rgb="FF000000"/>
        <rFont val="Times New Roman Cyr"/>
        <family val="0"/>
        <charset val="204"/>
      </rPr>
      <t xml:space="preserve">отселен. из авар.ж/ф и газификац.)</t>
    </r>
  </si>
  <si>
    <t xml:space="preserve">Региональные целевые программы</t>
  </si>
  <si>
    <t xml:space="preserve">5220000</t>
  </si>
  <si>
    <t xml:space="preserve">Областная целевая программа "Социальное развитие села на 2004-2012 годы"</t>
  </si>
  <si>
    <t xml:space="preserve">5222500</t>
  </si>
  <si>
    <t xml:space="preserve">Целевые программы муниципальных  образований </t>
  </si>
  <si>
    <t xml:space="preserve">7950000</t>
  </si>
  <si>
    <t xml:space="preserve">ЖИЛИЩНО-КОММУНАЛЬНОЕ ХОЗЯЙСТВО</t>
  </si>
  <si>
    <t xml:space="preserve">О5</t>
  </si>
  <si>
    <t xml:space="preserve">жилищное хоз-во</t>
  </si>
  <si>
    <t xml:space="preserve">Поддержка жилищного хозяйства</t>
  </si>
  <si>
    <t xml:space="preserve">Компенсация выпадающих доходов,организациям, предоставляющим населению жилищные услуги по тарифам, не обеспеч.возмещение издержек</t>
  </si>
  <si>
    <t xml:space="preserve">3500100</t>
  </si>
  <si>
    <t xml:space="preserve">субсидия юридическим лицам</t>
  </si>
  <si>
    <t xml:space="preserve">006</t>
  </si>
  <si>
    <t xml:space="preserve">Обеспечение мероприятий  по кап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переселению граждан  из аварийного жилфонда за счет средств,  поступивших от Государственной корпорации  Фонд содействия реформированию жилищно-коммунального хозяйства.</t>
  </si>
  <si>
    <t xml:space="preserve">0980100</t>
  </si>
  <si>
    <t xml:space="preserve">Обеспечение мероприятий  по капитальному  ремонту  многоквартирных домов за счет средств, поступивших от государственной корпорации Фонд содействия  реформированию  жилищно-коммунального хозяйства</t>
  </si>
  <si>
    <t xml:space="preserve">0980101</t>
  </si>
  <si>
    <t xml:space="preserve">Безвозмездные перечисления организациям</t>
  </si>
  <si>
    <t xml:space="preserve">Обеспечение  мероприятий  по капитальному  ремонту  многоквартирных домов и переселению граждан из аварийного  жилищного фонда за счет средств бюджетов</t>
  </si>
  <si>
    <t xml:space="preserve">0980200</t>
  </si>
  <si>
    <t xml:space="preserve">Обеспечение  мероприятий  по капитальному  ремонту  многоквартирных домов  за счет средств бюджетов</t>
  </si>
  <si>
    <t xml:space="preserve">0980201</t>
  </si>
  <si>
    <t xml:space="preserve">Капитальный ремонт  государственного жилищного фонда субъекта РФ и муниципального жилищного фонда.</t>
  </si>
  <si>
    <t xml:space="preserve">3500200</t>
  </si>
  <si>
    <t xml:space="preserve">Коммунальное  хоз-во</t>
  </si>
  <si>
    <t xml:space="preserve">Поддержка коммунального хозяйства</t>
  </si>
  <si>
    <t xml:space="preserve">3510000</t>
  </si>
  <si>
    <t xml:space="preserve">Компенсация выпадающих доходов,организациям, предоставляющим населению  услуги теплоснабжения по тарифам, не обеспеч.возмещение издержек</t>
  </si>
  <si>
    <t xml:space="preserve">3510200</t>
  </si>
  <si>
    <t xml:space="preserve">Безвозмездные  перечисления  государственным и муниципальным организациям</t>
  </si>
  <si>
    <t xml:space="preserve">Компенсация выпадающих доходов,организациям, предоставляющим населению  услуги водоснабжения и водоотведения по тарифам, не обеспеч.возмещение издержек</t>
  </si>
  <si>
    <t xml:space="preserve">3510300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02</t>
  </si>
  <si>
    <t xml:space="preserve">3510500</t>
  </si>
  <si>
    <t xml:space="preserve">Безвозмездные перечисления государственным и муниципальным организациям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Работы и услуги по содержанию имущества</t>
  </si>
  <si>
    <t xml:space="preserve">Строительство и содержание автомобильных  дорог и инженерных  сооружений на них в границах городских округов и  поселений в рамках благоустройства,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 городских округов и поселений</t>
  </si>
  <si>
    <t xml:space="preserve">6000500</t>
  </si>
  <si>
    <t xml:space="preserve">ОБРАЗОВАНИЕ</t>
  </si>
  <si>
    <t xml:space="preserve">О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4310100</t>
  </si>
  <si>
    <t xml:space="preserve">КУЛЬТУРА, кинематография и ср-ва массовой информации</t>
  </si>
  <si>
    <t xml:space="preserve">О8</t>
  </si>
  <si>
    <t xml:space="preserve">КУЛЬТУРА </t>
  </si>
  <si>
    <t xml:space="preserve">Дворцы и дома культуры, другие учреждения культуры и средств массовой  информации</t>
  </si>
  <si>
    <t xml:space="preserve">08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средствами местных бюджетов на софинансирование расходных обязательств мун. Обр. по предоставлению мер соц. поддержки</t>
  </si>
  <si>
    <t xml:space="preserve">4409930</t>
  </si>
  <si>
    <t xml:space="preserve">4409500</t>
  </si>
  <si>
    <t xml:space="preserve">Библиотеки</t>
  </si>
  <si>
    <t xml:space="preserve">4420000</t>
  </si>
  <si>
    <t xml:space="preserve">4429900</t>
  </si>
  <si>
    <t xml:space="preserve">442993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 Субсидии местным  бюджетам  на частичное  возмещение  расходов на предоставление  мер социальной поддержки работникам муниципальных  учреждений культуры. </t>
  </si>
  <si>
    <t xml:space="preserve">5210103</t>
  </si>
  <si>
    <t xml:space="preserve">Выполнение функций бюджетными  учреждениями </t>
  </si>
  <si>
    <t xml:space="preserve">Субвенция  бюджетам муниципальных образований  для финансового обеспечения  расходных  обязательств муниципальных  образований, возникающих  при  выполнении государственных полномочий  Российской Федерации,  субъектов Российской Федерации,  переданных  для  осуществления  органами местного самоуправления  в установленном  порядке.</t>
  </si>
  <si>
    <t xml:space="preserve"> Субвенция местным  бюджетам на осуществление отдельных  государственных  полномочий  по предоставлению работникам муниципальных учреждений культуры  мер социальной поддержки.</t>
  </si>
  <si>
    <t xml:space="preserve">5210213</t>
  </si>
  <si>
    <t xml:space="preserve">Выполнение фунукий бюджетными учреждениями</t>
  </si>
  <si>
    <t xml:space="preserve">ЗДРАВО0ХРАНЕНИЕ , ФИЗИЧЕСКАЯ КУЛЬТУРА И СПОРТ</t>
  </si>
  <si>
    <t xml:space="preserve">О9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2</t>
  </si>
  <si>
    <t xml:space="preserve">Социальные выплаты                                                                                                           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«Обеспечение жильем молодых семей»</t>
  </si>
  <si>
    <t xml:space="preserve">1040200</t>
  </si>
  <si>
    <t xml:space="preserve">Субсидии на   обеспечение жильем (фед.ср.)</t>
  </si>
  <si>
    <t xml:space="preserve">501</t>
  </si>
  <si>
    <t xml:space="preserve">Подпрограмма  "Государственная поддержка молодых  семей в улучшении  жилищных  условий  на территории Курской области" областной целевой  программы "Жилище"  на 2004-2010 годы</t>
  </si>
  <si>
    <t xml:space="preserve">5222301</t>
  </si>
  <si>
    <t xml:space="preserve">Мероприятия в области  социальной политики</t>
  </si>
  <si>
    <t xml:space="preserve">068</t>
  </si>
  <si>
    <t xml:space="preserve">Целевые программы муниципальных образований</t>
  </si>
  <si>
    <t xml:space="preserve">10</t>
  </si>
  <si>
    <t xml:space="preserve">Обеспечение равной  доступности  услуг общественного транспорта  на территории  сооьветстваующего субъекта Российской Федерации для отдельных   категорий  граждан, оказания мер социальной поддержки которым  относится к ведению Российской Федерации  и субъектов Российской Федерации.</t>
  </si>
  <si>
    <t xml:space="preserve">5053700</t>
  </si>
  <si>
    <t xml:space="preserve">5210105</t>
  </si>
  <si>
    <t xml:space="preserve">                                                      Приложение    №   5</t>
  </si>
  <si>
    <t xml:space="preserve">                          Приложение    №   6</t>
  </si>
  <si>
    <t xml:space="preserve">                         </t>
  </si>
  <si>
    <t xml:space="preserve">муниципального образования "Веселовский  сельсовет"</t>
  </si>
  <si>
    <t xml:space="preserve">                                           " Нижнемордокский сельсовет "  на 2010 год"</t>
  </si>
  <si>
    <t xml:space="preserve">                                         от " 19  "    ноября    2009г. № 26</t>
  </si>
  <si>
    <t xml:space="preserve">               от " 18 " ноября 2010г. № 18</t>
  </si>
  <si>
    <t xml:space="preserve">          Ведомственная структура расходов бюджета муниципального образования "Веселовский сельсовет" на 2011 год</t>
  </si>
  <si>
    <t xml:space="preserve">Администрация муниципального образования «Веселовский сельсовет»</t>
  </si>
  <si>
    <t xml:space="preserve">Государственная регистрация актов  гражданского состояния(Закона Курской области " О наделении  органов местного самоуправления городских и сельских  поселений  Курской области отдельными  государственными полномочиями  на государственную регистрацию актов гражданского состояния")</t>
  </si>
  <si>
    <t xml:space="preserve">выполнение функций местного самоуправления</t>
  </si>
  <si>
    <r>
      <rPr>
        <sz val="12"/>
        <color rgb="FF000000"/>
        <rFont val="Times New Roman Cyr"/>
        <family val="1"/>
        <charset val="204"/>
      </rPr>
      <t xml:space="preserve">Бюджетные  инвестиции (</t>
    </r>
    <r>
      <rPr>
        <sz val="8"/>
        <color rgb="FF000000"/>
        <rFont val="Times New Roman Cyr"/>
        <family val="0"/>
        <charset val="204"/>
      </rPr>
      <t xml:space="preserve">отселен. из авар.ж/ф и газификац.)</t>
    </r>
  </si>
  <si>
    <t xml:space="preserve">ЗДРАВОХРАНЕНИЕ,ФИЗИЧЕСКАЯ КУЛЬТУРА И СПОРТ</t>
  </si>
  <si>
    <t xml:space="preserve">Социальные выплаты,                                                                                                           </t>
  </si>
  <si>
    <t xml:space="preserve">Приложение №7</t>
  </si>
  <si>
    <t xml:space="preserve">                                               к решению  собрания депутатов</t>
  </si>
  <si>
    <t xml:space="preserve">         муниципального образования "Веселовский сельсовет"</t>
  </si>
  <si>
    <t xml:space="preserve">                               от "18 " ноября   2010 года № 18 </t>
  </si>
  <si>
    <t xml:space="preserve">" О проекте бюджета муниципального образования</t>
  </si>
  <si>
    <t xml:space="preserve">"Веселовский  сельсовет"  на 2011  год "</t>
  </si>
  <si>
    <t xml:space="preserve">   Программа  муниципальных внутренних заимствований  местного </t>
  </si>
  <si>
    <t xml:space="preserve">бюджета  муниципального образования" Веселовский  сельсовет" на 2011 год</t>
  </si>
  <si>
    <t xml:space="preserve">1.Привлечение внутреннихзаимствований</t>
  </si>
  <si>
    <t xml:space="preserve">№п/п</t>
  </si>
  <si>
    <t xml:space="preserve">Виды заимствований</t>
  </si>
  <si>
    <t xml:space="preserve">Обьем привлечения  средств в 2011 году (тыс.рублей)</t>
  </si>
  <si>
    <t xml:space="preserve">1.</t>
  </si>
  <si>
    <t xml:space="preserve">Муниципальные ценные бумаг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 кредитных организаций</t>
  </si>
  <si>
    <t xml:space="preserve">Итого</t>
  </si>
  <si>
    <t xml:space="preserve">2.Погашение внутренних заимствований</t>
  </si>
  <si>
    <t xml:space="preserve">Обьем погашения  средств в 2011 году (тыс.рублей)</t>
  </si>
  <si>
    <t xml:space="preserve">Приложение №8</t>
  </si>
  <si>
    <t xml:space="preserve">          " О бюджете муниципального образования</t>
  </si>
  <si>
    <t xml:space="preserve">            "Веселовский  сельсовет"  на 2011  год "</t>
  </si>
  <si>
    <t xml:space="preserve">             Программа  муниципальных гарантий</t>
  </si>
  <si>
    <t xml:space="preserve"> муниципального образования" Веселовский  сельсовет" на 2011 год</t>
  </si>
  <si>
    <t xml:space="preserve">1.1 перечень подлежащих предоставлению муниципальных гарантийв 2011 году</t>
  </si>
  <si>
    <t xml:space="preserve">цель гарантирования</t>
  </si>
  <si>
    <t xml:space="preserve">наименование принципала</t>
  </si>
  <si>
    <t xml:space="preserve">сумма гарантирования тыс. руб.</t>
  </si>
  <si>
    <t xml:space="preserve">наличие права регрессивного требования</t>
  </si>
  <si>
    <t xml:space="preserve">наименование кредитора</t>
  </si>
  <si>
    <t xml:space="preserve">срок гарантии</t>
  </si>
  <si>
    <t xml:space="preserve">Всего:</t>
  </si>
  <si>
    <t xml:space="preserve">1.2 Общий объем бюджетных ассигнований, предусмотренных на исполнение                        </t>
  </si>
  <si>
    <t xml:space="preserve">муниципальных гарантий по возможным гарантийным случаям в 2011 году.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тыс. руб.</t>
  </si>
  <si>
    <t xml:space="preserve">За сче источников финансирования дефицита  местного бюджета</t>
  </si>
  <si>
    <t xml:space="preserve">Прогнозные расчеты по разделам и подразделам расходов бюджета муниципального образования "Веселовский сельсовет" на 2010 год</t>
  </si>
  <si>
    <t xml:space="preserve">Очередной финансовый год 2010 год</t>
  </si>
  <si>
    <t xml:space="preserve">Плановый период</t>
  </si>
  <si>
    <t xml:space="preserve">2011 год</t>
  </si>
  <si>
    <t xml:space="preserve">2012 год</t>
  </si>
  <si>
    <t xml:space="preserve">19</t>
  </si>
  <si>
    <t xml:space="preserve">7</t>
  </si>
  <si>
    <t xml:space="preserve">515.6</t>
  </si>
  <si>
    <t xml:space="preserve">3</t>
  </si>
  <si>
    <t xml:space="preserve">1233</t>
  </si>
  <si>
    <t xml:space="preserve">4429500</t>
  </si>
  <si>
    <t xml:space="preserve">ЗДРАВОХРАНЕНИЕ И ФИЗИЧЕСКАЯ КУЛЬТУРА И СПОРТ</t>
  </si>
  <si>
    <t xml:space="preserve">76</t>
  </si>
  <si>
    <t xml:space="preserve">5054800</t>
  </si>
  <si>
    <t xml:space="preserve">Субсидии местным бюджетам  муниципальных образований для софинансирования  расходных обязательств,  возникающих при выполнении полномочий  органа местного самоуправления  по вопросам местного значения.</t>
  </si>
  <si>
    <t xml:space="preserve">Субсидия местным бюджетам  на обеспечение  равной доступности услуг  общественного  транспорта</t>
  </si>
  <si>
    <t xml:space="preserve">Прогнозные расчеты по группам и подгруппам доходов по муниципальному образованию "Нижнемордокский сельсовет" на 2010 год</t>
  </si>
  <si>
    <t xml:space="preserve"> </t>
  </si>
  <si>
    <t xml:space="preserve">2011 год </t>
  </si>
  <si>
    <t xml:space="preserve">БЕЗВОЗМЕЗДНЫЕ ПОСТУПЛЕНИЯ   на </t>
  </si>
  <si>
    <t xml:space="preserve">Субвенции бюджетам поселений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  </t>
  </si>
  <si>
    <t xml:space="preserve">                                                      </t>
  </si>
  <si>
    <t xml:space="preserve">Утверждено</t>
  </si>
  <si>
    <t xml:space="preserve">                                                         </t>
  </si>
  <si>
    <t xml:space="preserve">Постановлением  Главы Администрации </t>
  </si>
  <si>
    <t xml:space="preserve">Нижнемордокского сельсовета</t>
  </si>
  <si>
    <t xml:space="preserve">                            </t>
  </si>
  <si>
    <t xml:space="preserve">                                        </t>
  </si>
  <si>
    <t xml:space="preserve">от ___     __________  2009 г.№____</t>
  </si>
  <si>
    <t xml:space="preserve">                                          </t>
  </si>
  <si>
    <t xml:space="preserve">                                         </t>
  </si>
  <si>
    <t xml:space="preserve">Распределение объемов бюджетных ассигнований</t>
  </si>
  <si>
    <t xml:space="preserve">по главным распорядителям средств муниципального образования                                                       </t>
  </si>
  <si>
    <t xml:space="preserve">"Нижнемордокский сельсовет" Глушковского района Курской области</t>
  </si>
  <si>
    <t xml:space="preserve">Очередной финансовый 201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@"/>
    <numFmt numFmtId="168" formatCode="0"/>
    <numFmt numFmtId="169" formatCode="0.000"/>
    <numFmt numFmtId="170" formatCode="[$-409]m/d/yyyy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4"/>
      <name val="Times New Roman Cyr"/>
      <family val="1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name val="Arial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 Пр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8.99"/>
    <col collapsed="false" customWidth="true" hidden="false" outlineLevel="0" max="3" min="3" style="0" width="15.56"/>
    <col collapsed="false" customWidth="true" hidden="false" outlineLevel="0" max="4" min="4" style="0" width="8.85"/>
    <col collapsed="false" customWidth="true" hidden="false" outlineLevel="0" max="5" min="5" style="0" width="2.42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2" t="s">
        <v>5</v>
      </c>
      <c r="C6" s="2"/>
      <c r="D6" s="2"/>
    </row>
    <row r="7" customFormat="false" ht="15" hidden="false" customHeight="false" outlineLevel="0" collapsed="false">
      <c r="B7" s="3"/>
      <c r="C7" s="3"/>
      <c r="D7" s="3"/>
      <c r="E7" s="3"/>
      <c r="F7" s="3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4" t="s">
        <v>7</v>
      </c>
      <c r="B9" s="4"/>
      <c r="C9" s="4"/>
      <c r="D9" s="4"/>
    </row>
    <row r="10" customFormat="false" ht="18" hidden="false" customHeight="false" outlineLevel="0" collapsed="false">
      <c r="A10" s="4" t="s">
        <v>8</v>
      </c>
      <c r="B10" s="4"/>
      <c r="C10" s="4"/>
      <c r="D10" s="4"/>
    </row>
    <row r="11" customFormat="false" ht="13.5" hidden="false" customHeight="false" outlineLevel="0" collapsed="false">
      <c r="C11" s="5" t="s">
        <v>9</v>
      </c>
    </row>
    <row r="12" customFormat="false" ht="35.25" hidden="false" customHeight="true" outlineLevel="0" collapsed="false">
      <c r="A12" s="6" t="s">
        <v>10</v>
      </c>
      <c r="B12" s="7" t="s">
        <v>11</v>
      </c>
      <c r="C12" s="8" t="s">
        <v>12</v>
      </c>
    </row>
    <row r="13" customFormat="false" ht="54.75" hidden="true" customHeight="true" outlineLevel="0" collapsed="false">
      <c r="A13" s="9" t="s">
        <v>13</v>
      </c>
      <c r="B13" s="10" t="s">
        <v>14</v>
      </c>
      <c r="C13" s="11" t="n">
        <f aca="false">C14+C20</f>
        <v>0</v>
      </c>
    </row>
    <row r="14" customFormat="false" ht="47.25" hidden="true" customHeight="true" outlineLevel="0" collapsed="false">
      <c r="A14" s="12" t="s">
        <v>15</v>
      </c>
      <c r="B14" s="13" t="s">
        <v>16</v>
      </c>
      <c r="C14" s="14" t="n">
        <f aca="false">C15</f>
        <v>0</v>
      </c>
    </row>
    <row r="15" customFormat="false" ht="63.75" hidden="true" customHeight="true" outlineLevel="0" collapsed="false">
      <c r="A15" s="9" t="s">
        <v>17</v>
      </c>
      <c r="B15" s="10" t="s">
        <v>18</v>
      </c>
      <c r="C15" s="15" t="n">
        <f aca="false">C16+C18</f>
        <v>0</v>
      </c>
    </row>
    <row r="16" customFormat="false" ht="63.75" hidden="true" customHeight="true" outlineLevel="0" collapsed="false">
      <c r="A16" s="12" t="s">
        <v>19</v>
      </c>
      <c r="B16" s="13" t="s">
        <v>20</v>
      </c>
      <c r="C16" s="14" t="n">
        <f aca="false">C17</f>
        <v>0</v>
      </c>
    </row>
    <row r="17" customFormat="false" ht="49.5" hidden="true" customHeight="true" outlineLevel="0" collapsed="false">
      <c r="A17" s="12" t="s">
        <v>21</v>
      </c>
      <c r="B17" s="13" t="s">
        <v>22</v>
      </c>
      <c r="C17" s="14" t="n">
        <v>0</v>
      </c>
    </row>
    <row r="18" customFormat="false" ht="46.5" hidden="true" customHeight="true" outlineLevel="0" collapsed="false">
      <c r="A18" s="12" t="s">
        <v>23</v>
      </c>
      <c r="B18" s="16" t="s">
        <v>24</v>
      </c>
      <c r="C18" s="14" t="n">
        <f aca="false">C19</f>
        <v>0</v>
      </c>
    </row>
    <row r="19" customFormat="false" ht="47.25" hidden="true" customHeight="true" outlineLevel="0" collapsed="false">
      <c r="A19" s="12" t="s">
        <v>25</v>
      </c>
      <c r="B19" s="16" t="s">
        <v>26</v>
      </c>
      <c r="C19" s="14" t="n">
        <v>0</v>
      </c>
    </row>
    <row r="20" customFormat="false" ht="46.5" hidden="true" customHeight="true" outlineLevel="0" collapsed="false">
      <c r="A20" s="9" t="s">
        <v>27</v>
      </c>
      <c r="B20" s="17" t="s">
        <v>28</v>
      </c>
      <c r="C20" s="15" t="n">
        <f aca="false">C21+C25</f>
        <v>0</v>
      </c>
    </row>
    <row r="21" customFormat="false" ht="46.5" hidden="false" customHeight="true" outlineLevel="0" collapsed="false">
      <c r="A21" s="12" t="s">
        <v>29</v>
      </c>
      <c r="B21" s="16" t="s">
        <v>30</v>
      </c>
      <c r="C21" s="14" t="n">
        <f aca="false">C22</f>
        <v>-3779.3</v>
      </c>
    </row>
    <row r="22" customFormat="false" ht="46.5" hidden="false" customHeight="true" outlineLevel="0" collapsed="false">
      <c r="A22" s="12" t="s">
        <v>31</v>
      </c>
      <c r="B22" s="16" t="s">
        <v>32</v>
      </c>
      <c r="C22" s="14" t="n">
        <f aca="false">C23</f>
        <v>-3779.3</v>
      </c>
    </row>
    <row r="23" customFormat="false" ht="49.5" hidden="false" customHeight="true" outlineLevel="0" collapsed="false">
      <c r="A23" s="12" t="s">
        <v>33</v>
      </c>
      <c r="B23" s="16" t="s">
        <v>34</v>
      </c>
      <c r="C23" s="14" t="n">
        <f aca="false">C24</f>
        <v>-3779.3</v>
      </c>
    </row>
    <row r="24" customFormat="false" ht="48" hidden="false" customHeight="true" outlineLevel="0" collapsed="false">
      <c r="A24" s="12" t="s">
        <v>35</v>
      </c>
      <c r="B24" s="16" t="s">
        <v>36</v>
      </c>
      <c r="C24" s="14" t="n">
        <v>-3779.3</v>
      </c>
    </row>
    <row r="25" customFormat="false" ht="39.75" hidden="false" customHeight="true" outlineLevel="0" collapsed="false">
      <c r="A25" s="12" t="s">
        <v>37</v>
      </c>
      <c r="B25" s="16" t="s">
        <v>38</v>
      </c>
      <c r="C25" s="14" t="n">
        <f aca="false">C26</f>
        <v>3779.3</v>
      </c>
    </row>
    <row r="26" customFormat="false" ht="38.25" hidden="false" customHeight="true" outlineLevel="0" collapsed="false">
      <c r="A26" s="12" t="s">
        <v>39</v>
      </c>
      <c r="B26" s="16" t="s">
        <v>40</v>
      </c>
      <c r="C26" s="14" t="n">
        <f aca="false">C27</f>
        <v>3779.3</v>
      </c>
    </row>
    <row r="27" customFormat="false" ht="34.5" hidden="false" customHeight="true" outlineLevel="0" collapsed="false">
      <c r="A27" s="12" t="s">
        <v>41</v>
      </c>
      <c r="B27" s="16" t="s">
        <v>42</v>
      </c>
      <c r="C27" s="14" t="n">
        <f aca="false">C28</f>
        <v>3779.3</v>
      </c>
    </row>
    <row r="28" customFormat="false" ht="48" hidden="false" customHeight="true" outlineLevel="0" collapsed="false">
      <c r="A28" s="18" t="s">
        <v>43</v>
      </c>
      <c r="B28" s="19" t="s">
        <v>44</v>
      </c>
      <c r="C28" s="20" t="n">
        <v>3779.3</v>
      </c>
    </row>
    <row r="29" customFormat="false" ht="35.25" hidden="true" customHeight="true" outlineLevel="0" collapsed="false">
      <c r="A29" s="21"/>
      <c r="B29" s="22"/>
      <c r="C29" s="23"/>
    </row>
    <row r="30" customFormat="false" ht="9.75" hidden="false" customHeight="true" outlineLevel="0" collapsed="false"/>
  </sheetData>
  <mergeCells count="10">
    <mergeCell ref="B1:D1"/>
    <mergeCell ref="B2:D2"/>
    <mergeCell ref="B3:D3"/>
    <mergeCell ref="B4:D4"/>
    <mergeCell ref="B5:D5"/>
    <mergeCell ref="B6:D6"/>
    <mergeCell ref="B7:F7"/>
    <mergeCell ref="A8:D8"/>
    <mergeCell ref="A9:D9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9"/>
  <sheetViews>
    <sheetView showFormulas="false" showGridLines="true" showRowColHeaders="true" showZeros="true" rightToLeft="false" tabSelected="false" showOutlineSymbols="true" defaultGridColor="true" view="normal" topLeftCell="F189" colorId="64" zoomScale="100" zoomScaleNormal="100" zoomScalePageLayoutView="100" workbookViewId="0">
      <selection pane="topLeft" activeCell="G13" activeCellId="0" sqref="G13:G16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6.14"/>
    <col collapsed="false" customWidth="true" hidden="false" outlineLevel="0" max="2" min="2" style="27" width="12.56"/>
    <col collapsed="false" customWidth="true" hidden="false" outlineLevel="0" max="3" min="3" style="27" width="5.41"/>
    <col collapsed="false" customWidth="true" hidden="false" outlineLevel="0" max="4" min="4" style="27" width="6.7"/>
    <col collapsed="false" customWidth="true" hidden="false" outlineLevel="0" max="5" min="5" style="27" width="11.42"/>
    <col collapsed="false" customWidth="true" hidden="false" outlineLevel="0" max="6" min="6" style="27" width="5.71"/>
    <col collapsed="false" customWidth="true" hidden="false" outlineLevel="0" max="7" min="7" style="437" width="13.14"/>
    <col collapsed="false" customWidth="true" hidden="false" outlineLevel="0" max="8" min="8" style="437" width="9.7"/>
    <col collapsed="false" customWidth="true" hidden="false" outlineLevel="0" max="9" min="9" style="437" width="13.14"/>
    <col collapsed="false" customWidth="true" hidden="false" outlineLevel="0" max="10" min="10" style="27" width="17.7"/>
    <col collapsed="false" customWidth="true" hidden="false" outlineLevel="0" max="11" min="11" style="27" width="17.28"/>
    <col collapsed="false" customWidth="false" hidden="false" outlineLevel="0" max="257" min="12" style="27" width="9.14"/>
  </cols>
  <sheetData>
    <row r="1" customFormat="false" ht="15" hidden="false" customHeight="false" outlineLevel="0" collapsed="false">
      <c r="B1" s="25" t="s">
        <v>608</v>
      </c>
      <c r="C1" s="25"/>
      <c r="D1" s="99"/>
      <c r="E1" s="438"/>
      <c r="F1" s="438" t="s">
        <v>609</v>
      </c>
      <c r="G1" s="438"/>
    </row>
    <row r="2" customFormat="false" ht="15" hidden="false" customHeight="false" outlineLevel="0" collapsed="false">
      <c r="B2" s="25" t="s">
        <v>610</v>
      </c>
      <c r="C2" s="25"/>
      <c r="D2" s="99"/>
      <c r="E2" s="439"/>
      <c r="F2" s="439" t="s">
        <v>611</v>
      </c>
      <c r="G2" s="440"/>
    </row>
    <row r="3" customFormat="false" ht="15" hidden="false" customHeight="false" outlineLevel="0" collapsed="false">
      <c r="B3" s="25"/>
      <c r="C3" s="25"/>
      <c r="D3" s="99"/>
      <c r="E3" s="439"/>
      <c r="F3" s="441" t="s">
        <v>612</v>
      </c>
      <c r="G3" s="441"/>
      <c r="H3" s="441"/>
      <c r="I3" s="441"/>
    </row>
    <row r="4" customFormat="false" ht="15" hidden="false" customHeight="false" outlineLevel="0" collapsed="false">
      <c r="B4" s="25" t="s">
        <v>613</v>
      </c>
      <c r="C4" s="25"/>
      <c r="D4" s="99"/>
      <c r="E4" s="442"/>
      <c r="F4" s="442" t="s">
        <v>48</v>
      </c>
      <c r="G4" s="440"/>
    </row>
    <row r="5" customFormat="false" ht="15" hidden="false" customHeight="false" outlineLevel="0" collapsed="false">
      <c r="B5" s="25" t="s">
        <v>614</v>
      </c>
      <c r="C5" s="25"/>
      <c r="D5" s="99"/>
      <c r="E5" s="443"/>
      <c r="F5" s="443" t="s">
        <v>615</v>
      </c>
      <c r="G5" s="440"/>
    </row>
    <row r="6" customFormat="false" ht="15" hidden="false" customHeight="false" outlineLevel="0" collapsed="false">
      <c r="B6" s="25" t="s">
        <v>616</v>
      </c>
      <c r="C6" s="25"/>
      <c r="D6" s="99"/>
      <c r="E6" s="99"/>
      <c r="F6" s="439"/>
      <c r="G6" s="440"/>
    </row>
    <row r="7" customFormat="false" ht="15" hidden="false" customHeight="false" outlineLevel="0" collapsed="false">
      <c r="B7" s="25" t="s">
        <v>617</v>
      </c>
      <c r="C7" s="25"/>
      <c r="D7" s="99"/>
      <c r="E7" s="99"/>
      <c r="F7" s="99"/>
    </row>
    <row r="8" customFormat="false" ht="15" hidden="false" customHeight="false" outlineLevel="0" collapsed="false">
      <c r="D8" s="99"/>
      <c r="E8" s="99"/>
      <c r="F8" s="99"/>
    </row>
    <row r="9" customFormat="false" ht="15.75" hidden="false" customHeight="true" outlineLevel="0" collapsed="false">
      <c r="A9" s="444" t="s">
        <v>618</v>
      </c>
      <c r="B9" s="444"/>
      <c r="C9" s="444"/>
      <c r="D9" s="444"/>
      <c r="E9" s="444"/>
      <c r="F9" s="444"/>
      <c r="G9" s="444"/>
      <c r="H9" s="444"/>
      <c r="I9" s="444"/>
      <c r="J9" s="444"/>
      <c r="K9" s="444"/>
    </row>
    <row r="10" customFormat="false" ht="18.75" hidden="false" customHeight="true" outlineLevel="0" collapsed="false">
      <c r="A10" s="444" t="s">
        <v>619</v>
      </c>
      <c r="B10" s="444"/>
      <c r="C10" s="444"/>
      <c r="D10" s="444"/>
      <c r="E10" s="444"/>
      <c r="F10" s="444"/>
      <c r="G10" s="444"/>
      <c r="H10" s="444"/>
      <c r="I10" s="444"/>
      <c r="J10" s="444"/>
      <c r="K10" s="444"/>
    </row>
    <row r="11" customFormat="false" ht="18" hidden="false" customHeight="true" outlineLevel="0" collapsed="false">
      <c r="A11" s="444" t="s">
        <v>620</v>
      </c>
      <c r="B11" s="444"/>
      <c r="C11" s="444"/>
      <c r="D11" s="444"/>
      <c r="E11" s="444"/>
      <c r="F11" s="444"/>
      <c r="G11" s="444"/>
      <c r="H11" s="444"/>
      <c r="I11" s="444"/>
      <c r="J11" s="445"/>
      <c r="K11" s="445"/>
    </row>
    <row r="12" customFormat="false" ht="16.5" hidden="false" customHeight="true" outlineLevel="0" collapsed="false">
      <c r="F12" s="105" t="s">
        <v>9</v>
      </c>
      <c r="G12" s="446"/>
      <c r="H12" s="446"/>
    </row>
    <row r="13" customFormat="false" ht="22.5" hidden="false" customHeight="true" outlineLevel="0" collapsed="false">
      <c r="A13" s="107" t="s">
        <v>310</v>
      </c>
      <c r="B13" s="108" t="s">
        <v>311</v>
      </c>
      <c r="C13" s="108" t="s">
        <v>312</v>
      </c>
      <c r="D13" s="108" t="s">
        <v>313</v>
      </c>
      <c r="E13" s="109" t="s">
        <v>314</v>
      </c>
      <c r="F13" s="109" t="s">
        <v>315</v>
      </c>
      <c r="G13" s="447" t="s">
        <v>621</v>
      </c>
      <c r="H13" s="448" t="s">
        <v>589</v>
      </c>
      <c r="I13" s="448"/>
    </row>
    <row r="14" customFormat="false" ht="20.25" hidden="false" customHeight="true" outlineLevel="0" collapsed="false">
      <c r="A14" s="107"/>
      <c r="B14" s="108"/>
      <c r="C14" s="108"/>
      <c r="D14" s="108"/>
      <c r="E14" s="109"/>
      <c r="F14" s="109"/>
      <c r="G14" s="447"/>
      <c r="H14" s="448"/>
      <c r="I14" s="448"/>
    </row>
    <row r="15" customFormat="false" ht="23.25" hidden="true" customHeight="true" outlineLevel="0" collapsed="false">
      <c r="A15" s="107"/>
      <c r="B15" s="108"/>
      <c r="C15" s="108"/>
      <c r="D15" s="108"/>
      <c r="E15" s="109"/>
      <c r="F15" s="109"/>
      <c r="G15" s="447"/>
      <c r="H15" s="448"/>
      <c r="I15" s="448"/>
      <c r="Q15" s="114"/>
    </row>
    <row r="16" customFormat="false" ht="23.25" hidden="false" customHeight="true" outlineLevel="0" collapsed="false">
      <c r="A16" s="107"/>
      <c r="B16" s="108"/>
      <c r="C16" s="108"/>
      <c r="D16" s="108"/>
      <c r="E16" s="109"/>
      <c r="F16" s="109"/>
      <c r="G16" s="447"/>
      <c r="H16" s="449" t="n">
        <v>2011</v>
      </c>
      <c r="I16" s="450" t="n">
        <v>2012</v>
      </c>
      <c r="Q16" s="114"/>
    </row>
    <row r="17" customFormat="false" ht="15.75" hidden="false" customHeight="false" outlineLevel="0" collapsed="false">
      <c r="A17" s="115" t="s">
        <v>316</v>
      </c>
      <c r="B17" s="116"/>
      <c r="C17" s="116"/>
      <c r="D17" s="116"/>
      <c r="E17" s="116"/>
      <c r="F17" s="116"/>
      <c r="G17" s="345" t="n">
        <f aca="false">G19+G60+G64+G111+G128+G133+G151+G156</f>
        <v>2766.2</v>
      </c>
      <c r="H17" s="345" t="n">
        <f aca="false">H19+H60+H64+H111+H128+H133+H151+H156</f>
        <v>2793.8</v>
      </c>
      <c r="I17" s="346" t="n">
        <f aca="false">I19+I60+I64+I111+I128+I133+I151+I156</f>
        <v>2821.8</v>
      </c>
    </row>
    <row r="18" customFormat="false" ht="15.75" hidden="false" customHeight="false" outlineLevel="0" collapsed="false">
      <c r="A18" s="120"/>
      <c r="B18" s="121"/>
      <c r="C18" s="116"/>
      <c r="D18" s="116"/>
      <c r="E18" s="116"/>
      <c r="F18" s="161"/>
      <c r="G18" s="345"/>
      <c r="H18" s="345"/>
      <c r="I18" s="403"/>
    </row>
    <row r="19" customFormat="false" ht="15.75" hidden="false" customHeight="false" outlineLevel="0" collapsed="false">
      <c r="A19" s="124" t="s">
        <v>317</v>
      </c>
      <c r="B19" s="121" t="s">
        <v>62</v>
      </c>
      <c r="C19" s="116" t="s">
        <v>318</v>
      </c>
      <c r="D19" s="116"/>
      <c r="E19" s="116"/>
      <c r="F19" s="116"/>
      <c r="G19" s="345" t="n">
        <f aca="false">G20+G25+G47</f>
        <v>932.2</v>
      </c>
      <c r="H19" s="345" t="n">
        <f aca="false">H20+H25+H47</f>
        <v>932.2</v>
      </c>
      <c r="I19" s="346" t="n">
        <f aca="false">I20+I25+I47</f>
        <v>932.2</v>
      </c>
    </row>
    <row r="20" customFormat="false" ht="47.25" hidden="false" customHeight="false" outlineLevel="0" collapsed="false">
      <c r="A20" s="267" t="s">
        <v>319</v>
      </c>
      <c r="B20" s="121" t="s">
        <v>62</v>
      </c>
      <c r="C20" s="126" t="s">
        <v>318</v>
      </c>
      <c r="D20" s="126" t="s">
        <v>320</v>
      </c>
      <c r="E20" s="116"/>
      <c r="F20" s="116"/>
      <c r="G20" s="345" t="n">
        <f aca="false">G21</f>
        <v>264</v>
      </c>
      <c r="H20" s="345" t="n">
        <f aca="false">H21</f>
        <v>264</v>
      </c>
      <c r="I20" s="346" t="n">
        <f aca="false">I21</f>
        <v>264</v>
      </c>
    </row>
    <row r="21" customFormat="false" ht="78.75" hidden="false" customHeight="false" outlineLevel="0" collapsed="false">
      <c r="A21" s="267" t="s">
        <v>321</v>
      </c>
      <c r="B21" s="121" t="s">
        <v>62</v>
      </c>
      <c r="C21" s="127" t="s">
        <v>318</v>
      </c>
      <c r="D21" s="127" t="s">
        <v>320</v>
      </c>
      <c r="E21" s="128" t="s">
        <v>322</v>
      </c>
      <c r="F21" s="127"/>
      <c r="G21" s="349" t="n">
        <f aca="false">G22</f>
        <v>264</v>
      </c>
      <c r="H21" s="349" t="n">
        <f aca="false">H22</f>
        <v>264</v>
      </c>
      <c r="I21" s="406" t="n">
        <f aca="false">I22</f>
        <v>264</v>
      </c>
    </row>
    <row r="22" customFormat="false" ht="15.75" hidden="false" customHeight="false" outlineLevel="0" collapsed="false">
      <c r="A22" s="268" t="s">
        <v>323</v>
      </c>
      <c r="B22" s="121" t="s">
        <v>62</v>
      </c>
      <c r="C22" s="127" t="s">
        <v>318</v>
      </c>
      <c r="D22" s="127" t="s">
        <v>320</v>
      </c>
      <c r="E22" s="128" t="s">
        <v>324</v>
      </c>
      <c r="F22" s="127"/>
      <c r="G22" s="349" t="n">
        <f aca="false">G24</f>
        <v>264</v>
      </c>
      <c r="H22" s="349" t="n">
        <f aca="false">H24</f>
        <v>264</v>
      </c>
      <c r="I22" s="406" t="n">
        <f aca="false">I24</f>
        <v>264</v>
      </c>
    </row>
    <row r="23" customFormat="false" ht="15.75" hidden="true" customHeight="false" outlineLevel="0" collapsed="false">
      <c r="A23" s="269" t="s">
        <v>325</v>
      </c>
      <c r="B23" s="121" t="s">
        <v>62</v>
      </c>
      <c r="C23" s="116" t="s">
        <v>318</v>
      </c>
      <c r="D23" s="116" t="s">
        <v>326</v>
      </c>
      <c r="E23" s="116" t="s">
        <v>327</v>
      </c>
      <c r="F23" s="116" t="s">
        <v>328</v>
      </c>
      <c r="G23" s="345"/>
      <c r="H23" s="345"/>
      <c r="I23" s="403"/>
    </row>
    <row r="24" customFormat="false" ht="15.75" hidden="false" customHeight="false" outlineLevel="0" collapsed="false">
      <c r="A24" s="268" t="s">
        <v>329</v>
      </c>
      <c r="B24" s="121" t="s">
        <v>62</v>
      </c>
      <c r="C24" s="127" t="s">
        <v>318</v>
      </c>
      <c r="D24" s="127" t="s">
        <v>320</v>
      </c>
      <c r="E24" s="128" t="s">
        <v>324</v>
      </c>
      <c r="F24" s="128" t="n">
        <v>500</v>
      </c>
      <c r="G24" s="349" t="n">
        <v>264</v>
      </c>
      <c r="H24" s="349" t="n">
        <v>264</v>
      </c>
      <c r="I24" s="403" t="n">
        <v>264</v>
      </c>
    </row>
    <row r="25" customFormat="false" ht="78.75" hidden="false" customHeight="false" outlineLevel="0" collapsed="false">
      <c r="A25" s="267" t="s">
        <v>330</v>
      </c>
      <c r="B25" s="121" t="s">
        <v>62</v>
      </c>
      <c r="C25" s="116" t="s">
        <v>318</v>
      </c>
      <c r="D25" s="116" t="s">
        <v>326</v>
      </c>
      <c r="E25" s="136"/>
      <c r="F25" s="136"/>
      <c r="G25" s="351" t="n">
        <f aca="false">G26+G29+G31</f>
        <v>633.2</v>
      </c>
      <c r="H25" s="351" t="n">
        <f aca="false">H26+H29+H31</f>
        <v>633.2</v>
      </c>
      <c r="I25" s="451" t="n">
        <f aca="false">I26+I29+I31</f>
        <v>633.2</v>
      </c>
    </row>
    <row r="26" customFormat="false" ht="78.75" hidden="false" customHeight="false" outlineLevel="0" collapsed="false">
      <c r="A26" s="267" t="s">
        <v>321</v>
      </c>
      <c r="B26" s="121" t="s">
        <v>62</v>
      </c>
      <c r="C26" s="127" t="s">
        <v>318</v>
      </c>
      <c r="D26" s="127" t="s">
        <v>326</v>
      </c>
      <c r="E26" s="140" t="s">
        <v>331</v>
      </c>
      <c r="F26" s="127"/>
      <c r="G26" s="349" t="n">
        <f aca="false">G27</f>
        <v>601</v>
      </c>
      <c r="H26" s="349" t="n">
        <f aca="false">H27</f>
        <v>601</v>
      </c>
      <c r="I26" s="406" t="n">
        <f aca="false">I27</f>
        <v>601</v>
      </c>
    </row>
    <row r="27" s="141" customFormat="true" ht="15.75" hidden="false" customHeight="false" outlineLevel="0" collapsed="false">
      <c r="A27" s="267" t="s">
        <v>332</v>
      </c>
      <c r="B27" s="121" t="s">
        <v>62</v>
      </c>
      <c r="C27" s="127" t="s">
        <v>318</v>
      </c>
      <c r="D27" s="127" t="s">
        <v>326</v>
      </c>
      <c r="E27" s="140" t="s">
        <v>333</v>
      </c>
      <c r="F27" s="127"/>
      <c r="G27" s="349" t="n">
        <f aca="false">G28</f>
        <v>601</v>
      </c>
      <c r="H27" s="349" t="n">
        <f aca="false">H28</f>
        <v>601</v>
      </c>
      <c r="I27" s="406" t="n">
        <f aca="false">I28</f>
        <v>601</v>
      </c>
    </row>
    <row r="28" s="141" customFormat="true" ht="15.75" hidden="false" customHeight="false" outlineLevel="0" collapsed="false">
      <c r="A28" s="268" t="s">
        <v>329</v>
      </c>
      <c r="B28" s="121" t="s">
        <v>62</v>
      </c>
      <c r="C28" s="127" t="s">
        <v>318</v>
      </c>
      <c r="D28" s="127" t="s">
        <v>326</v>
      </c>
      <c r="E28" s="140" t="s">
        <v>333</v>
      </c>
      <c r="F28" s="128" t="n">
        <v>500</v>
      </c>
      <c r="G28" s="349" t="n">
        <v>601</v>
      </c>
      <c r="H28" s="349" t="n">
        <v>601</v>
      </c>
      <c r="I28" s="404" t="n">
        <v>601</v>
      </c>
    </row>
    <row r="29" s="141" customFormat="true" ht="15.75" hidden="false" customHeight="false" outlineLevel="0" collapsed="false">
      <c r="A29" s="268" t="s">
        <v>334</v>
      </c>
      <c r="B29" s="121" t="s">
        <v>62</v>
      </c>
      <c r="C29" s="142" t="s">
        <v>335</v>
      </c>
      <c r="D29" s="142" t="s">
        <v>336</v>
      </c>
      <c r="E29" s="143" t="s">
        <v>337</v>
      </c>
      <c r="F29" s="156"/>
      <c r="G29" s="349" t="n">
        <f aca="false">G30</f>
        <v>15</v>
      </c>
      <c r="H29" s="349" t="n">
        <f aca="false">H30</f>
        <v>15</v>
      </c>
      <c r="I29" s="406" t="n">
        <f aca="false">I30</f>
        <v>15</v>
      </c>
    </row>
    <row r="30" s="141" customFormat="true" ht="15.75" hidden="false" customHeight="false" outlineLevel="0" collapsed="false">
      <c r="A30" s="268" t="s">
        <v>329</v>
      </c>
      <c r="B30" s="121" t="s">
        <v>62</v>
      </c>
      <c r="C30" s="142" t="s">
        <v>335</v>
      </c>
      <c r="D30" s="142" t="s">
        <v>336</v>
      </c>
      <c r="E30" s="143" t="s">
        <v>337</v>
      </c>
      <c r="F30" s="156" t="s">
        <v>338</v>
      </c>
      <c r="G30" s="349" t="n">
        <v>15</v>
      </c>
      <c r="H30" s="349" t="n">
        <v>15</v>
      </c>
      <c r="I30" s="406" t="n">
        <v>15</v>
      </c>
    </row>
    <row r="31" s="141" customFormat="true" ht="15.75" hidden="false" customHeight="false" outlineLevel="0" collapsed="false">
      <c r="A31" s="268" t="s">
        <v>339</v>
      </c>
      <c r="B31" s="121" t="s">
        <v>62</v>
      </c>
      <c r="C31" s="142" t="s">
        <v>335</v>
      </c>
      <c r="D31" s="142" t="s">
        <v>336</v>
      </c>
      <c r="E31" s="143" t="s">
        <v>340</v>
      </c>
      <c r="F31" s="156"/>
      <c r="G31" s="349" t="n">
        <f aca="false">G32</f>
        <v>17.2</v>
      </c>
      <c r="H31" s="349" t="n">
        <f aca="false">H32</f>
        <v>17.2</v>
      </c>
      <c r="I31" s="406" t="n">
        <f aca="false">I32</f>
        <v>17.2</v>
      </c>
    </row>
    <row r="32" s="141" customFormat="true" ht="94.5" hidden="false" customHeight="false" outlineLevel="0" collapsed="false">
      <c r="A32" s="267" t="s">
        <v>343</v>
      </c>
      <c r="B32" s="121" t="s">
        <v>62</v>
      </c>
      <c r="C32" s="142" t="s">
        <v>335</v>
      </c>
      <c r="D32" s="142" t="s">
        <v>336</v>
      </c>
      <c r="E32" s="143" t="s">
        <v>344</v>
      </c>
      <c r="F32" s="156"/>
      <c r="G32" s="349" t="n">
        <f aca="false">G33</f>
        <v>17.2</v>
      </c>
      <c r="H32" s="349" t="n">
        <f aca="false">H33</f>
        <v>17.2</v>
      </c>
      <c r="I32" s="406" t="n">
        <f aca="false">I33</f>
        <v>17.2</v>
      </c>
    </row>
    <row r="33" s="141" customFormat="true" ht="31.5" hidden="false" customHeight="false" outlineLevel="0" collapsed="false">
      <c r="A33" s="267" t="s">
        <v>345</v>
      </c>
      <c r="B33" s="121" t="s">
        <v>62</v>
      </c>
      <c r="C33" s="142" t="s">
        <v>335</v>
      </c>
      <c r="D33" s="142" t="s">
        <v>336</v>
      </c>
      <c r="E33" s="143" t="s">
        <v>346</v>
      </c>
      <c r="F33" s="156" t="s">
        <v>338</v>
      </c>
      <c r="G33" s="349" t="n">
        <v>17.2</v>
      </c>
      <c r="H33" s="349" t="n">
        <v>17.2</v>
      </c>
      <c r="I33" s="406" t="n">
        <v>17.2</v>
      </c>
    </row>
    <row r="34" s="141" customFormat="true" ht="15.75" hidden="true" customHeight="false" outlineLevel="0" collapsed="false">
      <c r="A34" s="353" t="s">
        <v>347</v>
      </c>
      <c r="B34" s="121" t="s">
        <v>62</v>
      </c>
      <c r="C34" s="142" t="s">
        <v>335</v>
      </c>
      <c r="D34" s="142" t="s">
        <v>348</v>
      </c>
      <c r="E34" s="143"/>
      <c r="F34" s="156"/>
      <c r="G34" s="349"/>
      <c r="H34" s="349"/>
      <c r="I34" s="404"/>
    </row>
    <row r="35" s="141" customFormat="true" ht="33" hidden="true" customHeight="false" outlineLevel="0" collapsed="false">
      <c r="A35" s="354" t="s">
        <v>349</v>
      </c>
      <c r="B35" s="121" t="s">
        <v>62</v>
      </c>
      <c r="C35" s="142" t="s">
        <v>335</v>
      </c>
      <c r="D35" s="142" t="s">
        <v>348</v>
      </c>
      <c r="E35" s="143" t="s">
        <v>350</v>
      </c>
      <c r="F35" s="156"/>
      <c r="G35" s="349"/>
      <c r="H35" s="349"/>
      <c r="I35" s="404"/>
    </row>
    <row r="36" s="141" customFormat="true" ht="15.75" hidden="true" customHeight="false" outlineLevel="0" collapsed="false">
      <c r="A36" s="355" t="s">
        <v>345</v>
      </c>
      <c r="B36" s="121" t="s">
        <v>62</v>
      </c>
      <c r="C36" s="142" t="s">
        <v>335</v>
      </c>
      <c r="D36" s="142" t="s">
        <v>348</v>
      </c>
      <c r="E36" s="143" t="s">
        <v>350</v>
      </c>
      <c r="F36" s="156" t="s">
        <v>338</v>
      </c>
      <c r="G36" s="349"/>
      <c r="H36" s="349"/>
      <c r="I36" s="404"/>
    </row>
    <row r="37" s="141" customFormat="true" ht="31.5" hidden="true" customHeight="false" outlineLevel="0" collapsed="false">
      <c r="A37" s="124" t="s">
        <v>351</v>
      </c>
      <c r="B37" s="121" t="s">
        <v>62</v>
      </c>
      <c r="C37" s="150" t="s">
        <v>335</v>
      </c>
      <c r="D37" s="150" t="s">
        <v>352</v>
      </c>
      <c r="E37" s="151"/>
      <c r="F37" s="170"/>
      <c r="G37" s="345"/>
      <c r="H37" s="345"/>
      <c r="I37" s="404"/>
    </row>
    <row r="38" s="141" customFormat="true" ht="15.75" hidden="true" customHeight="false" outlineLevel="0" collapsed="false">
      <c r="A38" s="267" t="s">
        <v>353</v>
      </c>
      <c r="B38" s="121" t="s">
        <v>62</v>
      </c>
      <c r="C38" s="127" t="s">
        <v>318</v>
      </c>
      <c r="D38" s="142" t="s">
        <v>352</v>
      </c>
      <c r="E38" s="143" t="s">
        <v>354</v>
      </c>
      <c r="F38" s="127"/>
      <c r="G38" s="349"/>
      <c r="H38" s="349"/>
      <c r="I38" s="404"/>
    </row>
    <row r="39" s="141" customFormat="true" ht="47.25" hidden="true" customHeight="false" outlineLevel="0" collapsed="false">
      <c r="A39" s="267" t="s">
        <v>355</v>
      </c>
      <c r="B39" s="121" t="s">
        <v>62</v>
      </c>
      <c r="C39" s="142" t="s">
        <v>335</v>
      </c>
      <c r="D39" s="142" t="s">
        <v>352</v>
      </c>
      <c r="E39" s="143" t="s">
        <v>356</v>
      </c>
      <c r="F39" s="127"/>
      <c r="G39" s="349"/>
      <c r="H39" s="349"/>
      <c r="I39" s="404"/>
    </row>
    <row r="40" s="141" customFormat="true" ht="15.75" hidden="true" customHeight="false" outlineLevel="0" collapsed="false">
      <c r="A40" s="268" t="s">
        <v>329</v>
      </c>
      <c r="B40" s="121" t="s">
        <v>62</v>
      </c>
      <c r="C40" s="142" t="s">
        <v>335</v>
      </c>
      <c r="D40" s="142" t="s">
        <v>352</v>
      </c>
      <c r="E40" s="143" t="s">
        <v>356</v>
      </c>
      <c r="F40" s="128" t="n">
        <v>500</v>
      </c>
      <c r="G40" s="349"/>
      <c r="H40" s="349"/>
      <c r="I40" s="404"/>
    </row>
    <row r="41" s="141" customFormat="true" ht="31.5" hidden="true" customHeight="false" outlineLevel="0" collapsed="false">
      <c r="A41" s="267" t="s">
        <v>357</v>
      </c>
      <c r="B41" s="121" t="s">
        <v>62</v>
      </c>
      <c r="C41" s="142" t="s">
        <v>335</v>
      </c>
      <c r="D41" s="142" t="s">
        <v>352</v>
      </c>
      <c r="E41" s="143" t="s">
        <v>358</v>
      </c>
      <c r="F41" s="156"/>
      <c r="G41" s="349"/>
      <c r="H41" s="349"/>
      <c r="I41" s="404"/>
    </row>
    <row r="42" s="141" customFormat="true" ht="31.5" hidden="true" customHeight="false" outlineLevel="0" collapsed="false">
      <c r="A42" s="267" t="s">
        <v>359</v>
      </c>
      <c r="B42" s="121" t="s">
        <v>62</v>
      </c>
      <c r="C42" s="142" t="s">
        <v>335</v>
      </c>
      <c r="D42" s="142" t="s">
        <v>352</v>
      </c>
      <c r="E42" s="143" t="s">
        <v>358</v>
      </c>
      <c r="F42" s="128" t="n">
        <v>500</v>
      </c>
      <c r="G42" s="349"/>
      <c r="H42" s="349"/>
      <c r="I42" s="404"/>
    </row>
    <row r="43" s="141" customFormat="true" ht="31.5" hidden="true" customHeight="false" outlineLevel="0" collapsed="false">
      <c r="A43" s="124" t="s">
        <v>360</v>
      </c>
      <c r="B43" s="155" t="s">
        <v>62</v>
      </c>
      <c r="C43" s="150" t="s">
        <v>335</v>
      </c>
      <c r="D43" s="151" t="s">
        <v>361</v>
      </c>
      <c r="E43" s="136"/>
      <c r="F43" s="136"/>
      <c r="G43" s="351"/>
      <c r="H43" s="351"/>
      <c r="I43" s="404"/>
    </row>
    <row r="44" s="141" customFormat="true" ht="31.5" hidden="true" customHeight="false" outlineLevel="0" collapsed="false">
      <c r="A44" s="267" t="s">
        <v>362</v>
      </c>
      <c r="B44" s="121" t="s">
        <v>62</v>
      </c>
      <c r="C44" s="142" t="s">
        <v>335</v>
      </c>
      <c r="D44" s="143" t="s">
        <v>361</v>
      </c>
      <c r="E44" s="156" t="s">
        <v>363</v>
      </c>
      <c r="F44" s="140"/>
      <c r="G44" s="358"/>
      <c r="H44" s="358"/>
      <c r="I44" s="404"/>
    </row>
    <row r="45" s="141" customFormat="true" ht="31.5" hidden="true" customHeight="false" outlineLevel="0" collapsed="false">
      <c r="A45" s="267" t="s">
        <v>364</v>
      </c>
      <c r="B45" s="155" t="s">
        <v>62</v>
      </c>
      <c r="C45" s="142" t="s">
        <v>335</v>
      </c>
      <c r="D45" s="143" t="s">
        <v>361</v>
      </c>
      <c r="E45" s="156" t="s">
        <v>365</v>
      </c>
      <c r="F45" s="140"/>
      <c r="G45" s="358"/>
      <c r="H45" s="358"/>
      <c r="I45" s="404"/>
    </row>
    <row r="46" s="141" customFormat="true" ht="15.75" hidden="true" customHeight="false" outlineLevel="0" collapsed="false">
      <c r="A46" s="274" t="s">
        <v>366</v>
      </c>
      <c r="B46" s="155" t="s">
        <v>62</v>
      </c>
      <c r="C46" s="142" t="s">
        <v>335</v>
      </c>
      <c r="D46" s="143" t="s">
        <v>361</v>
      </c>
      <c r="E46" s="156" t="s">
        <v>365</v>
      </c>
      <c r="F46" s="156" t="s">
        <v>367</v>
      </c>
      <c r="G46" s="349"/>
      <c r="H46" s="349"/>
      <c r="I46" s="404"/>
    </row>
    <row r="47" customFormat="false" ht="15.75" hidden="false" customHeight="false" outlineLevel="0" collapsed="false">
      <c r="A47" s="269" t="s">
        <v>368</v>
      </c>
      <c r="B47" s="121" t="s">
        <v>62</v>
      </c>
      <c r="C47" s="116" t="s">
        <v>318</v>
      </c>
      <c r="D47" s="161" t="n">
        <v>14</v>
      </c>
      <c r="E47" s="161"/>
      <c r="F47" s="161"/>
      <c r="G47" s="345" t="n">
        <f aca="false">G48</f>
        <v>35</v>
      </c>
      <c r="H47" s="345" t="n">
        <f aca="false">H48</f>
        <v>35</v>
      </c>
      <c r="I47" s="346" t="n">
        <f aca="false">I48</f>
        <v>35</v>
      </c>
    </row>
    <row r="48" customFormat="false" ht="31.5" hidden="true" customHeight="false" outlineLevel="0" collapsed="false">
      <c r="A48" s="267" t="s">
        <v>369</v>
      </c>
      <c r="B48" s="121" t="s">
        <v>62</v>
      </c>
      <c r="C48" s="127" t="s">
        <v>318</v>
      </c>
      <c r="D48" s="128" t="n">
        <v>14</v>
      </c>
      <c r="E48" s="156" t="s">
        <v>370</v>
      </c>
      <c r="F48" s="127"/>
      <c r="G48" s="349" t="n">
        <f aca="false">G49+G52</f>
        <v>35</v>
      </c>
      <c r="H48" s="349" t="n">
        <f aca="false">H49+H52</f>
        <v>35</v>
      </c>
      <c r="I48" s="406" t="n">
        <f aca="false">I49+I52</f>
        <v>35</v>
      </c>
    </row>
    <row r="49" customFormat="false" ht="15.75" hidden="true" customHeight="false" outlineLevel="0" collapsed="false">
      <c r="A49" s="268" t="s">
        <v>371</v>
      </c>
      <c r="B49" s="121" t="s">
        <v>62</v>
      </c>
      <c r="C49" s="142" t="s">
        <v>335</v>
      </c>
      <c r="D49" s="156" t="s">
        <v>372</v>
      </c>
      <c r="E49" s="156" t="s">
        <v>373</v>
      </c>
      <c r="F49" s="142"/>
      <c r="G49" s="349" t="n">
        <f aca="false">G50</f>
        <v>0</v>
      </c>
      <c r="H49" s="349" t="n">
        <f aca="false">H50</f>
        <v>0</v>
      </c>
      <c r="I49" s="406" t="n">
        <f aca="false">I50</f>
        <v>0</v>
      </c>
    </row>
    <row r="50" customFormat="false" ht="80.25" hidden="true" customHeight="true" outlineLevel="0" collapsed="false">
      <c r="A50" s="275" t="s">
        <v>543</v>
      </c>
      <c r="B50" s="121" t="s">
        <v>62</v>
      </c>
      <c r="C50" s="142" t="s">
        <v>335</v>
      </c>
      <c r="D50" s="156" t="s">
        <v>372</v>
      </c>
      <c r="E50" s="156" t="s">
        <v>375</v>
      </c>
      <c r="F50" s="156"/>
      <c r="G50" s="349" t="n">
        <f aca="false">G51</f>
        <v>0</v>
      </c>
      <c r="H50" s="349" t="n">
        <f aca="false">H51</f>
        <v>0</v>
      </c>
      <c r="I50" s="406" t="n">
        <f aca="false">I51</f>
        <v>0</v>
      </c>
    </row>
    <row r="51" customFormat="false" ht="15.75" hidden="true" customHeight="false" outlineLevel="0" collapsed="false">
      <c r="A51" s="268" t="s">
        <v>376</v>
      </c>
      <c r="B51" s="155" t="s">
        <v>62</v>
      </c>
      <c r="C51" s="164" t="s">
        <v>335</v>
      </c>
      <c r="D51" s="165" t="s">
        <v>372</v>
      </c>
      <c r="E51" s="165" t="s">
        <v>375</v>
      </c>
      <c r="F51" s="165" t="s">
        <v>338</v>
      </c>
      <c r="G51" s="360"/>
      <c r="H51" s="349"/>
      <c r="I51" s="403"/>
    </row>
    <row r="52" customFormat="false" ht="27.75" hidden="false" customHeight="true" outlineLevel="0" collapsed="false">
      <c r="A52" s="267" t="s">
        <v>377</v>
      </c>
      <c r="B52" s="121" t="s">
        <v>62</v>
      </c>
      <c r="C52" s="127" t="s">
        <v>318</v>
      </c>
      <c r="D52" s="128" t="n">
        <v>14</v>
      </c>
      <c r="E52" s="156" t="s">
        <v>378</v>
      </c>
      <c r="F52" s="127"/>
      <c r="G52" s="349" t="n">
        <f aca="false">G53</f>
        <v>35</v>
      </c>
      <c r="H52" s="349" t="n">
        <f aca="false">H53</f>
        <v>35</v>
      </c>
      <c r="I52" s="406" t="n">
        <f aca="false">I53</f>
        <v>35</v>
      </c>
    </row>
    <row r="53" customFormat="false" ht="31.5" hidden="false" customHeight="false" outlineLevel="0" collapsed="false">
      <c r="A53" s="267" t="s">
        <v>379</v>
      </c>
      <c r="B53" s="121" t="s">
        <v>62</v>
      </c>
      <c r="C53" s="127" t="s">
        <v>318</v>
      </c>
      <c r="D53" s="128" t="n">
        <v>14</v>
      </c>
      <c r="E53" s="156" t="s">
        <v>380</v>
      </c>
      <c r="F53" s="156"/>
      <c r="G53" s="349" t="n">
        <f aca="false">G54</f>
        <v>35</v>
      </c>
      <c r="H53" s="349" t="n">
        <f aca="false">H54</f>
        <v>35</v>
      </c>
      <c r="I53" s="406" t="n">
        <f aca="false">I54</f>
        <v>35</v>
      </c>
    </row>
    <row r="54" customFormat="false" ht="15.75" hidden="false" customHeight="false" outlineLevel="0" collapsed="false">
      <c r="A54" s="268" t="s">
        <v>329</v>
      </c>
      <c r="B54" s="121" t="s">
        <v>62</v>
      </c>
      <c r="C54" s="127" t="s">
        <v>318</v>
      </c>
      <c r="D54" s="128" t="n">
        <v>14</v>
      </c>
      <c r="E54" s="156" t="s">
        <v>380</v>
      </c>
      <c r="F54" s="128" t="n">
        <v>500</v>
      </c>
      <c r="G54" s="365" t="n">
        <v>35</v>
      </c>
      <c r="H54" s="349" t="n">
        <v>35</v>
      </c>
      <c r="I54" s="403" t="n">
        <v>35</v>
      </c>
    </row>
    <row r="55" customFormat="false" ht="15.75" hidden="true" customHeight="false" outlineLevel="0" collapsed="false">
      <c r="A55" s="269" t="s">
        <v>381</v>
      </c>
      <c r="B55" s="121" t="s">
        <v>62</v>
      </c>
      <c r="C55" s="116" t="s">
        <v>320</v>
      </c>
      <c r="D55" s="116"/>
      <c r="E55" s="116"/>
      <c r="F55" s="116"/>
      <c r="G55" s="345"/>
      <c r="H55" s="345"/>
      <c r="I55" s="403"/>
    </row>
    <row r="56" customFormat="false" ht="15.75" hidden="true" customHeight="false" outlineLevel="0" collapsed="false">
      <c r="A56" s="276" t="s">
        <v>382</v>
      </c>
      <c r="B56" s="121" t="s">
        <v>62</v>
      </c>
      <c r="C56" s="116" t="s">
        <v>320</v>
      </c>
      <c r="D56" s="170" t="s">
        <v>383</v>
      </c>
      <c r="E56" s="116"/>
      <c r="F56" s="116"/>
      <c r="G56" s="345"/>
      <c r="H56" s="345"/>
      <c r="I56" s="403"/>
    </row>
    <row r="57" customFormat="false" ht="31.5" hidden="true" customHeight="false" outlineLevel="0" collapsed="false">
      <c r="A57" s="267" t="s">
        <v>369</v>
      </c>
      <c r="B57" s="121" t="s">
        <v>62</v>
      </c>
      <c r="C57" s="127" t="s">
        <v>320</v>
      </c>
      <c r="D57" s="156" t="s">
        <v>383</v>
      </c>
      <c r="E57" s="156" t="s">
        <v>370</v>
      </c>
      <c r="F57" s="196"/>
      <c r="G57" s="362"/>
      <c r="H57" s="362"/>
      <c r="I57" s="403"/>
    </row>
    <row r="58" customFormat="false" ht="47.25" hidden="true" customHeight="false" outlineLevel="0" collapsed="false">
      <c r="A58" s="267" t="s">
        <v>384</v>
      </c>
      <c r="B58" s="121" t="s">
        <v>62</v>
      </c>
      <c r="C58" s="127" t="s">
        <v>320</v>
      </c>
      <c r="D58" s="156" t="s">
        <v>383</v>
      </c>
      <c r="E58" s="156" t="s">
        <v>385</v>
      </c>
      <c r="F58" s="196"/>
      <c r="G58" s="362"/>
      <c r="H58" s="362"/>
      <c r="I58" s="403"/>
    </row>
    <row r="59" customFormat="false" ht="15.75" hidden="true" customHeight="false" outlineLevel="0" collapsed="false">
      <c r="A59" s="277" t="s">
        <v>544</v>
      </c>
      <c r="B59" s="121" t="s">
        <v>62</v>
      </c>
      <c r="C59" s="127" t="s">
        <v>320</v>
      </c>
      <c r="D59" s="156" t="s">
        <v>383</v>
      </c>
      <c r="E59" s="156" t="s">
        <v>385</v>
      </c>
      <c r="F59" s="128" t="n">
        <v>500</v>
      </c>
      <c r="G59" s="364"/>
      <c r="H59" s="349"/>
      <c r="I59" s="403"/>
    </row>
    <row r="60" customFormat="false" ht="15.75" hidden="false" customHeight="false" outlineLevel="0" collapsed="false">
      <c r="A60" s="276" t="s">
        <v>386</v>
      </c>
      <c r="B60" s="121" t="s">
        <v>62</v>
      </c>
      <c r="C60" s="116" t="s">
        <v>320</v>
      </c>
      <c r="D60" s="170" t="s">
        <v>336</v>
      </c>
      <c r="E60" s="116"/>
      <c r="F60" s="116"/>
      <c r="G60" s="345" t="n">
        <f aca="false">G61</f>
        <v>1</v>
      </c>
      <c r="H60" s="345" t="n">
        <f aca="false">H61</f>
        <v>1</v>
      </c>
      <c r="I60" s="346" t="n">
        <f aca="false">I61</f>
        <v>1</v>
      </c>
    </row>
    <row r="61" customFormat="false" ht="31.5" hidden="false" customHeight="false" outlineLevel="0" collapsed="false">
      <c r="A61" s="124" t="s">
        <v>387</v>
      </c>
      <c r="B61" s="121" t="s">
        <v>62</v>
      </c>
      <c r="C61" s="127" t="s">
        <v>320</v>
      </c>
      <c r="D61" s="156" t="s">
        <v>336</v>
      </c>
      <c r="E61" s="156" t="s">
        <v>388</v>
      </c>
      <c r="F61" s="196"/>
      <c r="G61" s="362" t="n">
        <f aca="false">G62</f>
        <v>1</v>
      </c>
      <c r="H61" s="362" t="n">
        <f aca="false">H62</f>
        <v>1</v>
      </c>
      <c r="I61" s="403" t="n">
        <f aca="false">I62</f>
        <v>1</v>
      </c>
    </row>
    <row r="62" customFormat="false" ht="26.25" hidden="false" customHeight="true" outlineLevel="0" collapsed="false">
      <c r="A62" s="267" t="s">
        <v>389</v>
      </c>
      <c r="B62" s="121" t="s">
        <v>62</v>
      </c>
      <c r="C62" s="127" t="s">
        <v>320</v>
      </c>
      <c r="D62" s="156" t="s">
        <v>336</v>
      </c>
      <c r="E62" s="156" t="s">
        <v>390</v>
      </c>
      <c r="F62" s="196"/>
      <c r="G62" s="362" t="n">
        <f aca="false">G63</f>
        <v>1</v>
      </c>
      <c r="H62" s="362" t="n">
        <f aca="false">H63</f>
        <v>1</v>
      </c>
      <c r="I62" s="403" t="n">
        <f aca="false">I63</f>
        <v>1</v>
      </c>
    </row>
    <row r="63" customFormat="false" ht="31.5" hidden="false" customHeight="false" outlineLevel="0" collapsed="false">
      <c r="A63" s="267" t="s">
        <v>345</v>
      </c>
      <c r="B63" s="121" t="s">
        <v>62</v>
      </c>
      <c r="C63" s="127" t="s">
        <v>320</v>
      </c>
      <c r="D63" s="156" t="s">
        <v>336</v>
      </c>
      <c r="E63" s="156" t="s">
        <v>390</v>
      </c>
      <c r="F63" s="156" t="s">
        <v>338</v>
      </c>
      <c r="G63" s="365" t="n">
        <v>1</v>
      </c>
      <c r="H63" s="349" t="n">
        <v>1</v>
      </c>
      <c r="I63" s="403" t="n">
        <v>1</v>
      </c>
    </row>
    <row r="64" customFormat="false" ht="47.25" hidden="false" customHeight="false" outlineLevel="0" collapsed="false">
      <c r="A64" s="278" t="s">
        <v>391</v>
      </c>
      <c r="B64" s="121" t="s">
        <v>62</v>
      </c>
      <c r="C64" s="116" t="s">
        <v>392</v>
      </c>
      <c r="D64" s="150"/>
      <c r="E64" s="150"/>
      <c r="F64" s="150"/>
      <c r="G64" s="345" t="n">
        <f aca="false">G65+G69</f>
        <v>19</v>
      </c>
      <c r="H64" s="345" t="n">
        <f aca="false">H65+H69</f>
        <v>19</v>
      </c>
      <c r="I64" s="346" t="n">
        <f aca="false">I65+I69</f>
        <v>19</v>
      </c>
    </row>
    <row r="65" s="179" customFormat="true" ht="28.5" hidden="false" customHeight="true" outlineLevel="0" collapsed="false">
      <c r="A65" s="452" t="s">
        <v>393</v>
      </c>
      <c r="B65" s="182" t="s">
        <v>62</v>
      </c>
      <c r="C65" s="453" t="s">
        <v>392</v>
      </c>
      <c r="D65" s="384" t="s">
        <v>394</v>
      </c>
      <c r="E65" s="454"/>
      <c r="F65" s="454"/>
      <c r="G65" s="455" t="n">
        <f aca="false">G66</f>
        <v>12</v>
      </c>
      <c r="H65" s="455" t="n">
        <f aca="false">H66</f>
        <v>12</v>
      </c>
      <c r="I65" s="456" t="n">
        <f aca="false">I66</f>
        <v>12</v>
      </c>
    </row>
    <row r="66" customFormat="false" ht="47.25" hidden="false" customHeight="false" outlineLevel="0" collapsed="false">
      <c r="A66" s="281" t="s">
        <v>395</v>
      </c>
      <c r="B66" s="189" t="s">
        <v>62</v>
      </c>
      <c r="C66" s="190" t="s">
        <v>392</v>
      </c>
      <c r="D66" s="192" t="s">
        <v>394</v>
      </c>
      <c r="E66" s="192" t="s">
        <v>396</v>
      </c>
      <c r="F66" s="457"/>
      <c r="G66" s="458" t="n">
        <f aca="false">G67</f>
        <v>12</v>
      </c>
      <c r="H66" s="458" t="n">
        <f aca="false">H67</f>
        <v>12</v>
      </c>
      <c r="I66" s="459" t="n">
        <f aca="false">I67</f>
        <v>12</v>
      </c>
    </row>
    <row r="67" customFormat="false" ht="27.75" hidden="false" customHeight="true" outlineLevel="0" collapsed="false">
      <c r="A67" s="280" t="s">
        <v>397</v>
      </c>
      <c r="B67" s="121" t="s">
        <v>62</v>
      </c>
      <c r="C67" s="127" t="s">
        <v>392</v>
      </c>
      <c r="D67" s="156" t="s">
        <v>394</v>
      </c>
      <c r="E67" s="156" t="s">
        <v>398</v>
      </c>
      <c r="F67" s="156"/>
      <c r="G67" s="349" t="n">
        <f aca="false">G68</f>
        <v>12</v>
      </c>
      <c r="H67" s="349" t="n">
        <f aca="false">H68</f>
        <v>12</v>
      </c>
      <c r="I67" s="406" t="n">
        <f aca="false">I68</f>
        <v>12</v>
      </c>
    </row>
    <row r="68" customFormat="false" ht="27.75" hidden="false" customHeight="true" outlineLevel="0" collapsed="false">
      <c r="A68" s="277" t="s">
        <v>544</v>
      </c>
      <c r="B68" s="121" t="s">
        <v>62</v>
      </c>
      <c r="C68" s="142" t="s">
        <v>383</v>
      </c>
      <c r="D68" s="156" t="s">
        <v>394</v>
      </c>
      <c r="E68" s="156" t="s">
        <v>398</v>
      </c>
      <c r="F68" s="156" t="s">
        <v>338</v>
      </c>
      <c r="G68" s="365" t="n">
        <v>12</v>
      </c>
      <c r="H68" s="349" t="n">
        <v>12</v>
      </c>
      <c r="I68" s="403" t="n">
        <v>12</v>
      </c>
    </row>
    <row r="69" customFormat="false" ht="47.25" hidden="false" customHeight="false" outlineLevel="0" collapsed="false">
      <c r="A69" s="124" t="s">
        <v>399</v>
      </c>
      <c r="B69" s="121" t="s">
        <v>62</v>
      </c>
      <c r="C69" s="116" t="s">
        <v>400</v>
      </c>
      <c r="D69" s="150" t="s">
        <v>372</v>
      </c>
      <c r="E69" s="150"/>
      <c r="F69" s="150"/>
      <c r="G69" s="345" t="n">
        <f aca="false">G70</f>
        <v>7</v>
      </c>
      <c r="H69" s="345" t="n">
        <f aca="false">H70</f>
        <v>7</v>
      </c>
      <c r="I69" s="346" t="n">
        <f aca="false">I70</f>
        <v>7</v>
      </c>
    </row>
    <row r="70" customFormat="false" ht="47.25" hidden="false" customHeight="false" outlineLevel="0" collapsed="false">
      <c r="A70" s="267" t="s">
        <v>401</v>
      </c>
      <c r="B70" s="121" t="s">
        <v>62</v>
      </c>
      <c r="C70" s="127" t="s">
        <v>400</v>
      </c>
      <c r="D70" s="142" t="s">
        <v>372</v>
      </c>
      <c r="E70" s="156" t="s">
        <v>402</v>
      </c>
      <c r="F70" s="196"/>
      <c r="G70" s="362" t="n">
        <f aca="false">G71</f>
        <v>7</v>
      </c>
      <c r="H70" s="362" t="n">
        <f aca="false">H71</f>
        <v>7</v>
      </c>
      <c r="I70" s="403" t="n">
        <f aca="false">I71</f>
        <v>7</v>
      </c>
    </row>
    <row r="71" customFormat="false" ht="31.5" hidden="false" customHeight="false" outlineLevel="0" collapsed="false">
      <c r="A71" s="267" t="s">
        <v>345</v>
      </c>
      <c r="B71" s="121" t="s">
        <v>62</v>
      </c>
      <c r="C71" s="127" t="s">
        <v>400</v>
      </c>
      <c r="D71" s="142" t="s">
        <v>372</v>
      </c>
      <c r="E71" s="156" t="s">
        <v>402</v>
      </c>
      <c r="F71" s="128" t="n">
        <v>500</v>
      </c>
      <c r="G71" s="365" t="n">
        <v>7</v>
      </c>
      <c r="H71" s="349" t="n">
        <v>7</v>
      </c>
      <c r="I71" s="403" t="n">
        <v>7</v>
      </c>
    </row>
    <row r="72" customFormat="false" ht="15" hidden="true" customHeight="true" outlineLevel="0" collapsed="false">
      <c r="A72" s="269" t="s">
        <v>403</v>
      </c>
      <c r="B72" s="121" t="s">
        <v>62</v>
      </c>
      <c r="C72" s="116" t="s">
        <v>326</v>
      </c>
      <c r="D72" s="150"/>
      <c r="E72" s="150"/>
      <c r="F72" s="150"/>
      <c r="G72" s="345"/>
      <c r="H72" s="345"/>
      <c r="I72" s="403"/>
    </row>
    <row r="73" s="179" customFormat="true" ht="15.75" hidden="true" customHeight="false" outlineLevel="0" collapsed="false">
      <c r="A73" s="267"/>
      <c r="B73" s="121"/>
      <c r="C73" s="195"/>
      <c r="D73" s="196"/>
      <c r="E73" s="196"/>
      <c r="F73" s="196"/>
      <c r="G73" s="362"/>
      <c r="H73" s="362"/>
      <c r="I73" s="406"/>
    </row>
    <row r="74" s="179" customFormat="true" ht="15.75" hidden="true" customHeight="false" outlineLevel="0" collapsed="false">
      <c r="A74" s="282" t="s">
        <v>404</v>
      </c>
      <c r="B74" s="121" t="s">
        <v>62</v>
      </c>
      <c r="C74" s="164" t="s">
        <v>336</v>
      </c>
      <c r="D74" s="164" t="s">
        <v>348</v>
      </c>
      <c r="E74" s="164"/>
      <c r="F74" s="164"/>
      <c r="G74" s="362"/>
      <c r="H74" s="362"/>
      <c r="I74" s="406"/>
    </row>
    <row r="75" s="179" customFormat="true" ht="31.5" hidden="true" customHeight="false" outlineLevel="0" collapsed="false">
      <c r="A75" s="267" t="s">
        <v>405</v>
      </c>
      <c r="B75" s="121" t="s">
        <v>62</v>
      </c>
      <c r="C75" s="196" t="s">
        <v>336</v>
      </c>
      <c r="D75" s="196" t="s">
        <v>348</v>
      </c>
      <c r="E75" s="199" t="s">
        <v>406</v>
      </c>
      <c r="F75" s="196"/>
      <c r="G75" s="362"/>
      <c r="H75" s="362"/>
      <c r="I75" s="406"/>
    </row>
    <row r="76" s="179" customFormat="true" ht="18" hidden="true" customHeight="false" outlineLevel="0" collapsed="false">
      <c r="A76" s="267" t="s">
        <v>407</v>
      </c>
      <c r="B76" s="121" t="s">
        <v>62</v>
      </c>
      <c r="C76" s="196" t="s">
        <v>336</v>
      </c>
      <c r="D76" s="196" t="s">
        <v>348</v>
      </c>
      <c r="E76" s="199" t="s">
        <v>406</v>
      </c>
      <c r="F76" s="196" t="s">
        <v>408</v>
      </c>
      <c r="G76" s="362"/>
      <c r="H76" s="362"/>
      <c r="I76" s="406"/>
    </row>
    <row r="77" customFormat="false" ht="15.75" hidden="true" customHeight="false" outlineLevel="0" collapsed="false">
      <c r="A77" s="269" t="s">
        <v>409</v>
      </c>
      <c r="B77" s="121" t="s">
        <v>62</v>
      </c>
      <c r="C77" s="116" t="s">
        <v>326</v>
      </c>
      <c r="D77" s="170" t="s">
        <v>410</v>
      </c>
      <c r="E77" s="150"/>
      <c r="F77" s="150"/>
      <c r="G77" s="345" t="n">
        <f aca="false">G78</f>
        <v>0</v>
      </c>
      <c r="H77" s="345" t="n">
        <f aca="false">H78</f>
        <v>0</v>
      </c>
      <c r="I77" s="346" t="n">
        <f aca="false">I78</f>
        <v>0</v>
      </c>
    </row>
    <row r="78" customFormat="false" ht="47.25" hidden="true" customHeight="false" outlineLevel="0" collapsed="false">
      <c r="A78" s="267" t="s">
        <v>411</v>
      </c>
      <c r="B78" s="121" t="s">
        <v>62</v>
      </c>
      <c r="C78" s="156" t="s">
        <v>336</v>
      </c>
      <c r="D78" s="156" t="s">
        <v>410</v>
      </c>
      <c r="E78" s="156" t="s">
        <v>412</v>
      </c>
      <c r="F78" s="156"/>
      <c r="G78" s="349" t="n">
        <f aca="false">G79</f>
        <v>0</v>
      </c>
      <c r="H78" s="349" t="n">
        <f aca="false">H79</f>
        <v>0</v>
      </c>
      <c r="I78" s="406" t="n">
        <f aca="false">I79</f>
        <v>0</v>
      </c>
    </row>
    <row r="79" customFormat="false" ht="47.25" hidden="true" customHeight="false" outlineLevel="0" collapsed="false">
      <c r="A79" s="267" t="s">
        <v>413</v>
      </c>
      <c r="B79" s="121" t="s">
        <v>62</v>
      </c>
      <c r="C79" s="156" t="s">
        <v>336</v>
      </c>
      <c r="D79" s="156" t="s">
        <v>410</v>
      </c>
      <c r="E79" s="156" t="s">
        <v>414</v>
      </c>
      <c r="F79" s="156"/>
      <c r="G79" s="349" t="n">
        <f aca="false">G80</f>
        <v>0</v>
      </c>
      <c r="H79" s="349" t="n">
        <f aca="false">H80</f>
        <v>0</v>
      </c>
      <c r="I79" s="406" t="n">
        <f aca="false">I80</f>
        <v>0</v>
      </c>
    </row>
    <row r="80" customFormat="false" ht="27.75" hidden="true" customHeight="false" outlineLevel="0" collapsed="false">
      <c r="A80" s="267" t="s">
        <v>545</v>
      </c>
      <c r="B80" s="121" t="s">
        <v>62</v>
      </c>
      <c r="C80" s="156" t="s">
        <v>336</v>
      </c>
      <c r="D80" s="156" t="s">
        <v>410</v>
      </c>
      <c r="E80" s="156" t="s">
        <v>414</v>
      </c>
      <c r="F80" s="156" t="s">
        <v>408</v>
      </c>
      <c r="G80" s="349"/>
      <c r="H80" s="349"/>
      <c r="I80" s="403"/>
    </row>
    <row r="81" customFormat="false" ht="15.75" hidden="true" customHeight="false" outlineLevel="0" collapsed="false">
      <c r="A81" s="267" t="s">
        <v>416</v>
      </c>
      <c r="B81" s="155" t="s">
        <v>62</v>
      </c>
      <c r="C81" s="156" t="s">
        <v>336</v>
      </c>
      <c r="D81" s="156" t="s">
        <v>410</v>
      </c>
      <c r="E81" s="156" t="s">
        <v>417</v>
      </c>
      <c r="F81" s="156"/>
      <c r="G81" s="349"/>
      <c r="H81" s="349"/>
      <c r="I81" s="403"/>
    </row>
    <row r="82" customFormat="false" ht="31.5" hidden="true" customHeight="false" outlineLevel="0" collapsed="false">
      <c r="A82" s="267" t="s">
        <v>418</v>
      </c>
      <c r="B82" s="121" t="s">
        <v>62</v>
      </c>
      <c r="C82" s="156" t="s">
        <v>336</v>
      </c>
      <c r="D82" s="156" t="s">
        <v>410</v>
      </c>
      <c r="E82" s="156" t="s">
        <v>419</v>
      </c>
      <c r="F82" s="156"/>
      <c r="G82" s="349"/>
      <c r="H82" s="349"/>
      <c r="I82" s="403"/>
    </row>
    <row r="83" customFormat="false" ht="15.75" hidden="true" customHeight="false" outlineLevel="0" collapsed="false">
      <c r="A83" s="267" t="s">
        <v>407</v>
      </c>
      <c r="B83" s="121" t="s">
        <v>62</v>
      </c>
      <c r="C83" s="156" t="s">
        <v>336</v>
      </c>
      <c r="D83" s="156" t="s">
        <v>410</v>
      </c>
      <c r="E83" s="156" t="s">
        <v>419</v>
      </c>
      <c r="F83" s="156" t="s">
        <v>408</v>
      </c>
      <c r="G83" s="349"/>
      <c r="H83" s="349"/>
      <c r="I83" s="403"/>
    </row>
    <row r="84" customFormat="false" ht="31.5" hidden="true" customHeight="false" outlineLevel="0" collapsed="false">
      <c r="A84" s="267" t="s">
        <v>420</v>
      </c>
      <c r="B84" s="121" t="s">
        <v>62</v>
      </c>
      <c r="C84" s="156" t="s">
        <v>336</v>
      </c>
      <c r="D84" s="156" t="s">
        <v>410</v>
      </c>
      <c r="E84" s="156" t="s">
        <v>421</v>
      </c>
      <c r="F84" s="156"/>
      <c r="G84" s="349"/>
      <c r="H84" s="349"/>
      <c r="I84" s="403"/>
    </row>
    <row r="85" customFormat="false" ht="15.75" hidden="true" customHeight="false" outlineLevel="0" collapsed="false">
      <c r="A85" s="267" t="s">
        <v>407</v>
      </c>
      <c r="B85" s="121" t="s">
        <v>62</v>
      </c>
      <c r="C85" s="156" t="s">
        <v>336</v>
      </c>
      <c r="D85" s="156" t="s">
        <v>410</v>
      </c>
      <c r="E85" s="156" t="s">
        <v>421</v>
      </c>
      <c r="F85" s="156" t="s">
        <v>408</v>
      </c>
      <c r="G85" s="349"/>
      <c r="H85" s="349"/>
      <c r="I85" s="403"/>
    </row>
    <row r="86" s="141" customFormat="true" ht="18.75" hidden="true" customHeight="true" outlineLevel="0" collapsed="false">
      <c r="A86" s="269" t="s">
        <v>422</v>
      </c>
      <c r="B86" s="121" t="s">
        <v>62</v>
      </c>
      <c r="C86" s="161" t="s">
        <v>423</v>
      </c>
      <c r="D86" s="170"/>
      <c r="E86" s="170"/>
      <c r="F86" s="170"/>
      <c r="G86" s="345" t="e">
        <f aca="false">G88+G100+G111</f>
        <v>#VALUE!</v>
      </c>
      <c r="H86" s="345" t="e">
        <f aca="false">H88+H100+H111</f>
        <v>#VALUE!</v>
      </c>
      <c r="I86" s="346" t="e">
        <f aca="false">I88+I100+I111</f>
        <v>#VALUE!</v>
      </c>
    </row>
    <row r="87" customFormat="false" ht="15.75" hidden="true" customHeight="false" outlineLevel="0" collapsed="false">
      <c r="A87" s="283" t="s">
        <v>424</v>
      </c>
      <c r="B87" s="121" t="s">
        <v>62</v>
      </c>
      <c r="C87" s="204" t="s">
        <v>423</v>
      </c>
      <c r="D87" s="205" t="s">
        <v>318</v>
      </c>
      <c r="E87" s="165"/>
      <c r="F87" s="165"/>
      <c r="G87" s="360"/>
      <c r="H87" s="360"/>
      <c r="I87" s="460"/>
      <c r="J87" s="114"/>
    </row>
    <row r="88" customFormat="false" ht="15.75" hidden="true" customHeight="false" outlineLevel="0" collapsed="false">
      <c r="A88" s="284" t="s">
        <v>425</v>
      </c>
      <c r="B88" s="121" t="s">
        <v>62</v>
      </c>
      <c r="C88" s="209" t="s">
        <v>423</v>
      </c>
      <c r="D88" s="210" t="s">
        <v>318</v>
      </c>
      <c r="E88" s="170" t="n">
        <v>3500000</v>
      </c>
      <c r="F88" s="170"/>
      <c r="G88" s="345" t="e">
        <f aca="false">G89+G91+G95+G98</f>
        <v>#VALUE!</v>
      </c>
      <c r="H88" s="345" t="e">
        <f aca="false">H89+H91+H95+H98</f>
        <v>#VALUE!</v>
      </c>
      <c r="I88" s="346" t="e">
        <f aca="false">I89+I91+I95+I98</f>
        <v>#VALUE!</v>
      </c>
      <c r="J88" s="114"/>
    </row>
    <row r="89" customFormat="false" ht="51.75" hidden="true" customHeight="false" outlineLevel="0" collapsed="false">
      <c r="A89" s="277" t="s">
        <v>426</v>
      </c>
      <c r="B89" s="121" t="s">
        <v>62</v>
      </c>
      <c r="C89" s="156" t="s">
        <v>348</v>
      </c>
      <c r="D89" s="156" t="s">
        <v>335</v>
      </c>
      <c r="E89" s="213" t="s">
        <v>427</v>
      </c>
      <c r="F89" s="156"/>
      <c r="G89" s="349" t="e">
        <f aca="false">G88</f>
        <v>#VALUE!</v>
      </c>
      <c r="H89" s="349" t="e">
        <f aca="false">H88</f>
        <v>#VALUE!</v>
      </c>
      <c r="I89" s="406" t="e">
        <f aca="false">I88</f>
        <v>#VALUE!</v>
      </c>
      <c r="J89" s="114"/>
    </row>
    <row r="90" customFormat="false" ht="15.75" hidden="true" customHeight="false" outlineLevel="0" collapsed="false">
      <c r="A90" s="277" t="s">
        <v>428</v>
      </c>
      <c r="B90" s="121" t="s">
        <v>62</v>
      </c>
      <c r="C90" s="156" t="s">
        <v>348</v>
      </c>
      <c r="D90" s="156" t="s">
        <v>335</v>
      </c>
      <c r="E90" s="213" t="s">
        <v>427</v>
      </c>
      <c r="F90" s="213" t="s">
        <v>429</v>
      </c>
      <c r="G90" s="370"/>
      <c r="H90" s="370"/>
      <c r="I90" s="403"/>
      <c r="J90" s="114"/>
    </row>
    <row r="91" customFormat="false" ht="39" hidden="true" customHeight="false" outlineLevel="0" collapsed="false">
      <c r="A91" s="277" t="s">
        <v>430</v>
      </c>
      <c r="B91" s="121" t="s">
        <v>62</v>
      </c>
      <c r="C91" s="156" t="s">
        <v>348</v>
      </c>
      <c r="D91" s="156" t="s">
        <v>335</v>
      </c>
      <c r="E91" s="213" t="s">
        <v>431</v>
      </c>
      <c r="F91" s="213"/>
      <c r="G91" s="370" t="n">
        <f aca="false">G92</f>
        <v>0</v>
      </c>
      <c r="H91" s="370" t="n">
        <f aca="false">H92</f>
        <v>0</v>
      </c>
      <c r="I91" s="461" t="n">
        <f aca="false">I92</f>
        <v>0</v>
      </c>
      <c r="J91" s="114"/>
    </row>
    <row r="92" customFormat="false" ht="77.25" hidden="true" customHeight="false" outlineLevel="0" collapsed="false">
      <c r="A92" s="277" t="s">
        <v>432</v>
      </c>
      <c r="B92" s="121" t="s">
        <v>62</v>
      </c>
      <c r="C92" s="156" t="s">
        <v>348</v>
      </c>
      <c r="D92" s="156" t="s">
        <v>335</v>
      </c>
      <c r="E92" s="213" t="s">
        <v>433</v>
      </c>
      <c r="F92" s="213"/>
      <c r="G92" s="370" t="n">
        <f aca="false">G93</f>
        <v>0</v>
      </c>
      <c r="H92" s="370" t="n">
        <f aca="false">H93</f>
        <v>0</v>
      </c>
      <c r="I92" s="461" t="n">
        <f aca="false">I93</f>
        <v>0</v>
      </c>
      <c r="J92" s="114"/>
    </row>
    <row r="93" customFormat="false" ht="64.5" hidden="true" customHeight="false" outlineLevel="0" collapsed="false">
      <c r="A93" s="277" t="s">
        <v>434</v>
      </c>
      <c r="B93" s="121" t="s">
        <v>62</v>
      </c>
      <c r="C93" s="156" t="s">
        <v>348</v>
      </c>
      <c r="D93" s="156" t="s">
        <v>335</v>
      </c>
      <c r="E93" s="213" t="s">
        <v>435</v>
      </c>
      <c r="F93" s="213"/>
      <c r="G93" s="370" t="n">
        <f aca="false">G94</f>
        <v>0</v>
      </c>
      <c r="H93" s="370" t="n">
        <f aca="false">H94</f>
        <v>0</v>
      </c>
      <c r="I93" s="461" t="n">
        <f aca="false">I94</f>
        <v>0</v>
      </c>
      <c r="J93" s="114"/>
    </row>
    <row r="94" customFormat="false" ht="15.75" hidden="true" customHeight="false" outlineLevel="0" collapsed="false">
      <c r="A94" s="277" t="s">
        <v>436</v>
      </c>
      <c r="B94" s="121" t="s">
        <v>62</v>
      </c>
      <c r="C94" s="156" t="s">
        <v>348</v>
      </c>
      <c r="D94" s="156" t="s">
        <v>335</v>
      </c>
      <c r="E94" s="213" t="s">
        <v>435</v>
      </c>
      <c r="F94" s="213" t="s">
        <v>429</v>
      </c>
      <c r="G94" s="370"/>
      <c r="H94" s="370"/>
      <c r="I94" s="403"/>
      <c r="J94" s="114"/>
    </row>
    <row r="95" customFormat="false" ht="51.75" hidden="true" customHeight="false" outlineLevel="0" collapsed="false">
      <c r="A95" s="277" t="s">
        <v>437</v>
      </c>
      <c r="B95" s="121" t="s">
        <v>62</v>
      </c>
      <c r="C95" s="165" t="s">
        <v>348</v>
      </c>
      <c r="D95" s="165" t="s">
        <v>335</v>
      </c>
      <c r="E95" s="217" t="s">
        <v>438</v>
      </c>
      <c r="F95" s="217"/>
      <c r="G95" s="372" t="n">
        <f aca="false">G96</f>
        <v>0</v>
      </c>
      <c r="H95" s="372" t="n">
        <f aca="false">H96</f>
        <v>0</v>
      </c>
      <c r="I95" s="462" t="n">
        <f aca="false">I96</f>
        <v>0</v>
      </c>
      <c r="J95" s="114"/>
    </row>
    <row r="96" customFormat="false" ht="39" hidden="true" customHeight="false" outlineLevel="0" collapsed="false">
      <c r="A96" s="277" t="s">
        <v>439</v>
      </c>
      <c r="B96" s="121" t="s">
        <v>62</v>
      </c>
      <c r="C96" s="220" t="s">
        <v>348</v>
      </c>
      <c r="D96" s="220" t="s">
        <v>335</v>
      </c>
      <c r="E96" s="213" t="s">
        <v>440</v>
      </c>
      <c r="F96" s="220"/>
      <c r="G96" s="349" t="n">
        <f aca="false">G97</f>
        <v>0</v>
      </c>
      <c r="H96" s="349" t="n">
        <f aca="false">H97</f>
        <v>0</v>
      </c>
      <c r="I96" s="406" t="n">
        <f aca="false">I97</f>
        <v>0</v>
      </c>
      <c r="J96" s="114"/>
    </row>
    <row r="97" customFormat="false" ht="15.75" hidden="true" customHeight="false" outlineLevel="0" collapsed="false">
      <c r="A97" s="277" t="s">
        <v>428</v>
      </c>
      <c r="B97" s="121" t="s">
        <v>62</v>
      </c>
      <c r="C97" s="220" t="s">
        <v>348</v>
      </c>
      <c r="D97" s="220" t="s">
        <v>335</v>
      </c>
      <c r="E97" s="213" t="s">
        <v>440</v>
      </c>
      <c r="F97" s="213" t="s">
        <v>429</v>
      </c>
      <c r="G97" s="370"/>
      <c r="H97" s="370"/>
      <c r="I97" s="403"/>
      <c r="J97" s="114"/>
    </row>
    <row r="98" customFormat="false" ht="39" hidden="true" customHeight="false" outlineLevel="0" collapsed="false">
      <c r="A98" s="277" t="s">
        <v>441</v>
      </c>
      <c r="B98" s="121" t="s">
        <v>62</v>
      </c>
      <c r="C98" s="220" t="s">
        <v>348</v>
      </c>
      <c r="D98" s="220" t="s">
        <v>335</v>
      </c>
      <c r="E98" s="213" t="s">
        <v>442</v>
      </c>
      <c r="F98" s="213"/>
      <c r="G98" s="370" t="n">
        <f aca="false">G99</f>
        <v>0</v>
      </c>
      <c r="H98" s="370" t="n">
        <f aca="false">H99</f>
        <v>0</v>
      </c>
      <c r="I98" s="461" t="n">
        <f aca="false">I99</f>
        <v>0</v>
      </c>
      <c r="J98" s="114"/>
    </row>
    <row r="99" customFormat="false" ht="31.5" hidden="true" customHeight="false" outlineLevel="0" collapsed="false">
      <c r="A99" s="267" t="s">
        <v>345</v>
      </c>
      <c r="B99" s="121" t="s">
        <v>62</v>
      </c>
      <c r="C99" s="220" t="s">
        <v>348</v>
      </c>
      <c r="D99" s="220" t="s">
        <v>335</v>
      </c>
      <c r="E99" s="213" t="s">
        <v>442</v>
      </c>
      <c r="F99" s="213" t="s">
        <v>338</v>
      </c>
      <c r="G99" s="370"/>
      <c r="H99" s="370"/>
      <c r="I99" s="403"/>
      <c r="J99" s="114"/>
    </row>
    <row r="100" customFormat="false" ht="15" hidden="true" customHeight="true" outlineLevel="0" collapsed="false">
      <c r="A100" s="283" t="s">
        <v>443</v>
      </c>
      <c r="B100" s="121" t="s">
        <v>62</v>
      </c>
      <c r="C100" s="204" t="s">
        <v>423</v>
      </c>
      <c r="D100" s="205" t="s">
        <v>320</v>
      </c>
      <c r="E100" s="165"/>
      <c r="F100" s="165"/>
      <c r="G100" s="360" t="n">
        <f aca="false">G101</f>
        <v>0</v>
      </c>
      <c r="H100" s="360"/>
      <c r="I100" s="403"/>
      <c r="J100" s="114"/>
    </row>
    <row r="101" customFormat="false" ht="15.75" hidden="true" customHeight="false" outlineLevel="0" collapsed="false">
      <c r="A101" s="284" t="s">
        <v>444</v>
      </c>
      <c r="B101" s="121" t="s">
        <v>62</v>
      </c>
      <c r="C101" s="222" t="s">
        <v>423</v>
      </c>
      <c r="D101" s="223" t="s">
        <v>320</v>
      </c>
      <c r="E101" s="220" t="s">
        <v>445</v>
      </c>
      <c r="F101" s="220"/>
      <c r="G101" s="362" t="n">
        <f aca="false">G102+G105+G108</f>
        <v>0</v>
      </c>
      <c r="H101" s="362"/>
      <c r="I101" s="403"/>
      <c r="J101" s="114"/>
    </row>
    <row r="102" s="179" customFormat="true" ht="27" hidden="true" customHeight="true" outlineLevel="0" collapsed="false">
      <c r="A102" s="277" t="s">
        <v>446</v>
      </c>
      <c r="B102" s="121" t="s">
        <v>62</v>
      </c>
      <c r="C102" s="222" t="s">
        <v>423</v>
      </c>
      <c r="D102" s="223" t="s">
        <v>320</v>
      </c>
      <c r="E102" s="213" t="s">
        <v>447</v>
      </c>
      <c r="F102" s="156"/>
      <c r="G102" s="349" t="n">
        <f aca="false">G103</f>
        <v>0</v>
      </c>
      <c r="H102" s="349"/>
      <c r="I102" s="406"/>
      <c r="J102" s="114"/>
    </row>
    <row r="103" s="179" customFormat="true" ht="15.75" hidden="true" customHeight="false" outlineLevel="0" collapsed="false">
      <c r="A103" s="277" t="s">
        <v>428</v>
      </c>
      <c r="B103" s="121" t="s">
        <v>62</v>
      </c>
      <c r="C103" s="222" t="s">
        <v>423</v>
      </c>
      <c r="D103" s="223" t="s">
        <v>320</v>
      </c>
      <c r="E103" s="213" t="s">
        <v>447</v>
      </c>
      <c r="F103" s="213" t="s">
        <v>429</v>
      </c>
      <c r="G103" s="370" t="n">
        <f aca="false">G104</f>
        <v>0</v>
      </c>
      <c r="H103" s="370"/>
      <c r="I103" s="406"/>
      <c r="J103" s="114"/>
    </row>
    <row r="104" s="179" customFormat="true" ht="17.25" hidden="true" customHeight="true" outlineLevel="0" collapsed="false">
      <c r="A104" s="277" t="s">
        <v>448</v>
      </c>
      <c r="B104" s="121" t="s">
        <v>62</v>
      </c>
      <c r="C104" s="222" t="s">
        <v>423</v>
      </c>
      <c r="D104" s="223" t="s">
        <v>320</v>
      </c>
      <c r="E104" s="213" t="s">
        <v>447</v>
      </c>
      <c r="F104" s="213" t="s">
        <v>429</v>
      </c>
      <c r="G104" s="370"/>
      <c r="H104" s="370"/>
      <c r="I104" s="406"/>
      <c r="J104" s="114"/>
    </row>
    <row r="105" s="179" customFormat="true" ht="64.5" hidden="true" customHeight="false" outlineLevel="0" collapsed="false">
      <c r="A105" s="277" t="s">
        <v>449</v>
      </c>
      <c r="B105" s="121" t="s">
        <v>62</v>
      </c>
      <c r="C105" s="222" t="s">
        <v>423</v>
      </c>
      <c r="D105" s="223" t="s">
        <v>320</v>
      </c>
      <c r="E105" s="213" t="s">
        <v>450</v>
      </c>
      <c r="F105" s="156"/>
      <c r="G105" s="349" t="n">
        <f aca="false">G106</f>
        <v>0</v>
      </c>
      <c r="H105" s="349"/>
      <c r="I105" s="406"/>
      <c r="J105" s="114"/>
    </row>
    <row r="106" s="179" customFormat="true" ht="15" hidden="true" customHeight="true" outlineLevel="0" collapsed="false">
      <c r="A106" s="277" t="s">
        <v>451</v>
      </c>
      <c r="B106" s="121" t="s">
        <v>62</v>
      </c>
      <c r="C106" s="222" t="s">
        <v>423</v>
      </c>
      <c r="D106" s="223" t="s">
        <v>320</v>
      </c>
      <c r="E106" s="213" t="s">
        <v>450</v>
      </c>
      <c r="F106" s="213" t="s">
        <v>429</v>
      </c>
      <c r="G106" s="370" t="n">
        <f aca="false">G107</f>
        <v>0</v>
      </c>
      <c r="H106" s="370"/>
      <c r="I106" s="406"/>
      <c r="J106" s="114"/>
    </row>
    <row r="107" s="179" customFormat="true" ht="15" hidden="true" customHeight="true" outlineLevel="0" collapsed="false">
      <c r="A107" s="277" t="s">
        <v>448</v>
      </c>
      <c r="B107" s="121" t="s">
        <v>62</v>
      </c>
      <c r="C107" s="222" t="s">
        <v>423</v>
      </c>
      <c r="D107" s="223" t="s">
        <v>320</v>
      </c>
      <c r="E107" s="213" t="s">
        <v>450</v>
      </c>
      <c r="F107" s="213" t="s">
        <v>429</v>
      </c>
      <c r="G107" s="370"/>
      <c r="H107" s="370"/>
      <c r="I107" s="406"/>
      <c r="J107" s="114"/>
    </row>
    <row r="108" s="179" customFormat="true" ht="15" hidden="true" customHeight="true" outlineLevel="0" collapsed="false">
      <c r="A108" s="373" t="s">
        <v>452</v>
      </c>
      <c r="B108" s="121" t="s">
        <v>62</v>
      </c>
      <c r="C108" s="223" t="s">
        <v>348</v>
      </c>
      <c r="D108" s="223" t="s">
        <v>453</v>
      </c>
      <c r="E108" s="213" t="s">
        <v>454</v>
      </c>
      <c r="F108" s="213"/>
      <c r="G108" s="370" t="n">
        <f aca="false">G109</f>
        <v>0</v>
      </c>
      <c r="H108" s="370"/>
      <c r="I108" s="406"/>
      <c r="J108" s="114"/>
    </row>
    <row r="109" s="179" customFormat="true" ht="15" hidden="true" customHeight="true" outlineLevel="0" collapsed="false">
      <c r="A109" s="355" t="s">
        <v>451</v>
      </c>
      <c r="B109" s="121" t="s">
        <v>62</v>
      </c>
      <c r="C109" s="223" t="s">
        <v>348</v>
      </c>
      <c r="D109" s="223" t="s">
        <v>453</v>
      </c>
      <c r="E109" s="213" t="s">
        <v>454</v>
      </c>
      <c r="F109" s="213" t="s">
        <v>429</v>
      </c>
      <c r="G109" s="370" t="n">
        <f aca="false">G110</f>
        <v>0</v>
      </c>
      <c r="H109" s="370"/>
      <c r="I109" s="406"/>
      <c r="J109" s="114"/>
    </row>
    <row r="110" s="179" customFormat="true" ht="15" hidden="true" customHeight="true" outlineLevel="0" collapsed="false">
      <c r="A110" s="374" t="s">
        <v>455</v>
      </c>
      <c r="B110" s="121" t="s">
        <v>62</v>
      </c>
      <c r="C110" s="223" t="s">
        <v>348</v>
      </c>
      <c r="D110" s="223" t="s">
        <v>453</v>
      </c>
      <c r="E110" s="213" t="s">
        <v>454</v>
      </c>
      <c r="F110" s="213" t="s">
        <v>429</v>
      </c>
      <c r="G110" s="370"/>
      <c r="H110" s="370"/>
      <c r="I110" s="406"/>
      <c r="J110" s="114"/>
    </row>
    <row r="111" customFormat="false" ht="15.75" hidden="false" customHeight="false" outlineLevel="0" collapsed="false">
      <c r="A111" s="283" t="s">
        <v>456</v>
      </c>
      <c r="B111" s="121" t="s">
        <v>62</v>
      </c>
      <c r="C111" s="209" t="s">
        <v>423</v>
      </c>
      <c r="D111" s="210" t="s">
        <v>383</v>
      </c>
      <c r="E111" s="170"/>
      <c r="F111" s="170"/>
      <c r="G111" s="345" t="n">
        <f aca="false">G113+G116+G119+G122+G125</f>
        <v>488</v>
      </c>
      <c r="H111" s="345" t="n">
        <f aca="false">H113+H116+H119+H122+H125</f>
        <v>515.6</v>
      </c>
      <c r="I111" s="346" t="n">
        <f aca="false">I113+I116+I119+I122+I125</f>
        <v>543.6</v>
      </c>
      <c r="J111" s="114"/>
    </row>
    <row r="112" customFormat="false" ht="15.75" hidden="false" customHeight="false" outlineLevel="0" collapsed="false">
      <c r="A112" s="284" t="s">
        <v>456</v>
      </c>
      <c r="B112" s="121" t="s">
        <v>62</v>
      </c>
      <c r="C112" s="222" t="s">
        <v>423</v>
      </c>
      <c r="D112" s="223" t="s">
        <v>383</v>
      </c>
      <c r="E112" s="220" t="s">
        <v>457</v>
      </c>
      <c r="F112" s="220"/>
      <c r="G112" s="362"/>
      <c r="H112" s="362"/>
      <c r="I112" s="403"/>
      <c r="J112" s="114"/>
    </row>
    <row r="113" customFormat="false" ht="15.75" hidden="false" customHeight="false" outlineLevel="0" collapsed="false">
      <c r="A113" s="267" t="s">
        <v>458</v>
      </c>
      <c r="B113" s="121" t="s">
        <v>62</v>
      </c>
      <c r="C113" s="128" t="s">
        <v>423</v>
      </c>
      <c r="D113" s="156" t="s">
        <v>383</v>
      </c>
      <c r="E113" s="156" t="s">
        <v>459</v>
      </c>
      <c r="F113" s="156"/>
      <c r="G113" s="349" t="n">
        <f aca="false">G114</f>
        <v>392</v>
      </c>
      <c r="H113" s="349" t="n">
        <f aca="false">H114</f>
        <v>392</v>
      </c>
      <c r="I113" s="406" t="n">
        <f aca="false">I114</f>
        <v>392</v>
      </c>
      <c r="J113" s="114"/>
    </row>
    <row r="114" customFormat="false" ht="31.5" hidden="false" customHeight="false" outlineLevel="0" collapsed="false">
      <c r="A114" s="267" t="s">
        <v>345</v>
      </c>
      <c r="B114" s="121" t="s">
        <v>62</v>
      </c>
      <c r="C114" s="128" t="s">
        <v>423</v>
      </c>
      <c r="D114" s="156" t="s">
        <v>383</v>
      </c>
      <c r="E114" s="156" t="s">
        <v>459</v>
      </c>
      <c r="F114" s="213" t="s">
        <v>338</v>
      </c>
      <c r="G114" s="370" t="n">
        <f aca="false">G115</f>
        <v>392</v>
      </c>
      <c r="H114" s="370" t="n">
        <f aca="false">H115</f>
        <v>392</v>
      </c>
      <c r="I114" s="461" t="n">
        <f aca="false">I115</f>
        <v>392</v>
      </c>
      <c r="J114" s="114"/>
    </row>
    <row r="115" customFormat="false" ht="15.75" hidden="false" customHeight="false" outlineLevel="0" collapsed="false">
      <c r="A115" s="277" t="s">
        <v>460</v>
      </c>
      <c r="B115" s="121" t="s">
        <v>62</v>
      </c>
      <c r="C115" s="128" t="s">
        <v>423</v>
      </c>
      <c r="D115" s="156" t="s">
        <v>383</v>
      </c>
      <c r="E115" s="156" t="s">
        <v>459</v>
      </c>
      <c r="F115" s="213" t="s">
        <v>338</v>
      </c>
      <c r="G115" s="370" t="n">
        <v>392</v>
      </c>
      <c r="H115" s="370" t="n">
        <v>392</v>
      </c>
      <c r="I115" s="403" t="n">
        <v>392</v>
      </c>
      <c r="J115" s="114"/>
    </row>
    <row r="116" customFormat="false" ht="78.75" hidden="true" customHeight="false" outlineLevel="0" collapsed="false">
      <c r="A116" s="267" t="s">
        <v>461</v>
      </c>
      <c r="B116" s="121" t="s">
        <v>62</v>
      </c>
      <c r="C116" s="128" t="s">
        <v>423</v>
      </c>
      <c r="D116" s="156" t="s">
        <v>383</v>
      </c>
      <c r="E116" s="156" t="s">
        <v>462</v>
      </c>
      <c r="F116" s="156"/>
      <c r="G116" s="349" t="n">
        <f aca="false">G117</f>
        <v>0</v>
      </c>
      <c r="H116" s="349"/>
      <c r="I116" s="403"/>
      <c r="J116" s="114"/>
    </row>
    <row r="117" customFormat="false" ht="31.5" hidden="true" customHeight="false" outlineLevel="0" collapsed="false">
      <c r="A117" s="267" t="s">
        <v>345</v>
      </c>
      <c r="B117" s="121" t="s">
        <v>62</v>
      </c>
      <c r="C117" s="128" t="s">
        <v>423</v>
      </c>
      <c r="D117" s="156" t="s">
        <v>383</v>
      </c>
      <c r="E117" s="156" t="s">
        <v>462</v>
      </c>
      <c r="F117" s="213" t="s">
        <v>338</v>
      </c>
      <c r="G117" s="370" t="n">
        <f aca="false">G118</f>
        <v>0</v>
      </c>
      <c r="H117" s="370"/>
      <c r="I117" s="403"/>
      <c r="J117" s="114"/>
    </row>
    <row r="118" customFormat="false" ht="15.75" hidden="true" customHeight="false" outlineLevel="0" collapsed="false">
      <c r="A118" s="277" t="s">
        <v>460</v>
      </c>
      <c r="B118" s="121" t="s">
        <v>62</v>
      </c>
      <c r="C118" s="128" t="s">
        <v>423</v>
      </c>
      <c r="D118" s="156" t="s">
        <v>383</v>
      </c>
      <c r="E118" s="156" t="s">
        <v>462</v>
      </c>
      <c r="F118" s="213" t="s">
        <v>338</v>
      </c>
      <c r="G118" s="376"/>
      <c r="H118" s="370"/>
      <c r="I118" s="403"/>
      <c r="J118" s="114"/>
    </row>
    <row r="119" customFormat="false" ht="15.75" hidden="true" customHeight="false" outlineLevel="0" collapsed="false">
      <c r="A119" s="267" t="s">
        <v>463</v>
      </c>
      <c r="B119" s="121" t="s">
        <v>62</v>
      </c>
      <c r="C119" s="156" t="s">
        <v>348</v>
      </c>
      <c r="D119" s="156" t="s">
        <v>383</v>
      </c>
      <c r="E119" s="156" t="s">
        <v>464</v>
      </c>
      <c r="F119" s="156"/>
      <c r="G119" s="349" t="n">
        <f aca="false">G120</f>
        <v>0</v>
      </c>
      <c r="H119" s="349"/>
      <c r="I119" s="403"/>
      <c r="J119" s="114"/>
    </row>
    <row r="120" customFormat="false" ht="31.5" hidden="true" customHeight="false" outlineLevel="0" collapsed="false">
      <c r="A120" s="267" t="s">
        <v>345</v>
      </c>
      <c r="B120" s="121" t="s">
        <v>62</v>
      </c>
      <c r="C120" s="128" t="s">
        <v>423</v>
      </c>
      <c r="D120" s="156" t="s">
        <v>383</v>
      </c>
      <c r="E120" s="156" t="s">
        <v>464</v>
      </c>
      <c r="F120" s="213" t="s">
        <v>338</v>
      </c>
      <c r="G120" s="370" t="n">
        <f aca="false">G121</f>
        <v>0</v>
      </c>
      <c r="H120" s="370"/>
      <c r="I120" s="403"/>
      <c r="J120" s="114"/>
    </row>
    <row r="121" customFormat="false" ht="15.75" hidden="true" customHeight="false" outlineLevel="0" collapsed="false">
      <c r="A121" s="277" t="s">
        <v>460</v>
      </c>
      <c r="B121" s="121" t="s">
        <v>62</v>
      </c>
      <c r="C121" s="128" t="s">
        <v>423</v>
      </c>
      <c r="D121" s="156" t="s">
        <v>383</v>
      </c>
      <c r="E121" s="156" t="s">
        <v>464</v>
      </c>
      <c r="F121" s="213" t="s">
        <v>338</v>
      </c>
      <c r="G121" s="376"/>
      <c r="H121" s="370"/>
      <c r="I121" s="403"/>
      <c r="J121" s="114"/>
    </row>
    <row r="122" customFormat="false" ht="31.5" hidden="true" customHeight="false" outlineLevel="0" collapsed="false">
      <c r="A122" s="267" t="s">
        <v>465</v>
      </c>
      <c r="B122" s="121" t="s">
        <v>62</v>
      </c>
      <c r="C122" s="156" t="s">
        <v>348</v>
      </c>
      <c r="D122" s="156" t="s">
        <v>383</v>
      </c>
      <c r="E122" s="156" t="s">
        <v>466</v>
      </c>
      <c r="F122" s="156"/>
      <c r="G122" s="349" t="n">
        <f aca="false">G123</f>
        <v>0</v>
      </c>
      <c r="H122" s="349"/>
      <c r="I122" s="403"/>
      <c r="J122" s="114"/>
    </row>
    <row r="123" customFormat="false" ht="31.5" hidden="true" customHeight="false" outlineLevel="0" collapsed="false">
      <c r="A123" s="267" t="s">
        <v>345</v>
      </c>
      <c r="B123" s="121" t="s">
        <v>62</v>
      </c>
      <c r="C123" s="128" t="s">
        <v>423</v>
      </c>
      <c r="D123" s="156" t="s">
        <v>383</v>
      </c>
      <c r="E123" s="156" t="s">
        <v>466</v>
      </c>
      <c r="F123" s="213" t="s">
        <v>338</v>
      </c>
      <c r="G123" s="370" t="n">
        <f aca="false">G124</f>
        <v>0</v>
      </c>
      <c r="H123" s="370"/>
      <c r="I123" s="403"/>
      <c r="J123" s="114"/>
    </row>
    <row r="124" customFormat="false" ht="15.75" hidden="true" customHeight="false" outlineLevel="0" collapsed="false">
      <c r="A124" s="277" t="s">
        <v>460</v>
      </c>
      <c r="B124" s="121" t="s">
        <v>62</v>
      </c>
      <c r="C124" s="128" t="s">
        <v>423</v>
      </c>
      <c r="D124" s="156" t="s">
        <v>383</v>
      </c>
      <c r="E124" s="156" t="s">
        <v>466</v>
      </c>
      <c r="F124" s="213" t="s">
        <v>338</v>
      </c>
      <c r="G124" s="376"/>
      <c r="H124" s="370"/>
      <c r="I124" s="403"/>
      <c r="J124" s="114"/>
    </row>
    <row r="125" customFormat="false" ht="31.5" hidden="false" customHeight="false" outlineLevel="0" collapsed="false">
      <c r="A125" s="267" t="s">
        <v>467</v>
      </c>
      <c r="B125" s="121" t="s">
        <v>62</v>
      </c>
      <c r="C125" s="156" t="s">
        <v>348</v>
      </c>
      <c r="D125" s="156" t="s">
        <v>383</v>
      </c>
      <c r="E125" s="156" t="s">
        <v>468</v>
      </c>
      <c r="F125" s="156"/>
      <c r="G125" s="349" t="n">
        <f aca="false">G126</f>
        <v>96</v>
      </c>
      <c r="H125" s="349" t="n">
        <f aca="false">H126</f>
        <v>123.6</v>
      </c>
      <c r="I125" s="406" t="n">
        <f aca="false">I126</f>
        <v>151.6</v>
      </c>
      <c r="J125" s="114"/>
    </row>
    <row r="126" customFormat="false" ht="31.5" hidden="false" customHeight="false" outlineLevel="0" collapsed="false">
      <c r="A126" s="267" t="s">
        <v>345</v>
      </c>
      <c r="B126" s="121" t="s">
        <v>62</v>
      </c>
      <c r="C126" s="128" t="s">
        <v>423</v>
      </c>
      <c r="D126" s="156" t="s">
        <v>383</v>
      </c>
      <c r="E126" s="156" t="s">
        <v>468</v>
      </c>
      <c r="F126" s="213" t="s">
        <v>338</v>
      </c>
      <c r="G126" s="370" t="n">
        <f aca="false">G127</f>
        <v>96</v>
      </c>
      <c r="H126" s="370" t="n">
        <f aca="false">H127</f>
        <v>123.6</v>
      </c>
      <c r="I126" s="461" t="n">
        <f aca="false">I127</f>
        <v>151.6</v>
      </c>
      <c r="J126" s="114"/>
    </row>
    <row r="127" customFormat="false" ht="15.75" hidden="false" customHeight="false" outlineLevel="0" collapsed="false">
      <c r="A127" s="277" t="s">
        <v>460</v>
      </c>
      <c r="B127" s="121" t="s">
        <v>62</v>
      </c>
      <c r="C127" s="128" t="s">
        <v>423</v>
      </c>
      <c r="D127" s="156" t="s">
        <v>383</v>
      </c>
      <c r="E127" s="156" t="s">
        <v>468</v>
      </c>
      <c r="F127" s="213" t="s">
        <v>338</v>
      </c>
      <c r="G127" s="370" t="n">
        <v>96</v>
      </c>
      <c r="H127" s="370" t="n">
        <v>123.6</v>
      </c>
      <c r="I127" s="403" t="n">
        <v>151.6</v>
      </c>
      <c r="J127" s="114"/>
    </row>
    <row r="128" customFormat="false" ht="15.75" hidden="false" customHeight="false" outlineLevel="0" collapsed="false">
      <c r="A128" s="269" t="s">
        <v>469</v>
      </c>
      <c r="B128" s="121" t="s">
        <v>62</v>
      </c>
      <c r="C128" s="116" t="s">
        <v>470</v>
      </c>
      <c r="D128" s="150"/>
      <c r="E128" s="150"/>
      <c r="F128" s="150"/>
      <c r="G128" s="345" t="n">
        <f aca="false">G129</f>
        <v>3</v>
      </c>
      <c r="H128" s="345" t="n">
        <f aca="false">H129</f>
        <v>3</v>
      </c>
      <c r="I128" s="346" t="n">
        <f aca="false">I129</f>
        <v>3</v>
      </c>
      <c r="J128" s="114"/>
    </row>
    <row r="129" customFormat="false" ht="15.75" hidden="false" customHeight="false" outlineLevel="0" collapsed="false">
      <c r="A129" s="268" t="s">
        <v>471</v>
      </c>
      <c r="B129" s="121" t="s">
        <v>62</v>
      </c>
      <c r="C129" s="128" t="s">
        <v>470</v>
      </c>
      <c r="D129" s="156" t="s">
        <v>470</v>
      </c>
      <c r="E129" s="196"/>
      <c r="F129" s="196"/>
      <c r="G129" s="362" t="n">
        <f aca="false">G130</f>
        <v>3</v>
      </c>
      <c r="H129" s="362" t="n">
        <f aca="false">H130</f>
        <v>3</v>
      </c>
      <c r="I129" s="403" t="n">
        <f aca="false">I130</f>
        <v>3</v>
      </c>
      <c r="J129" s="114"/>
    </row>
    <row r="130" customFormat="false" ht="15.75" hidden="false" customHeight="false" outlineLevel="0" collapsed="false">
      <c r="A130" s="268" t="s">
        <v>472</v>
      </c>
      <c r="B130" s="121" t="s">
        <v>62</v>
      </c>
      <c r="C130" s="128" t="s">
        <v>470</v>
      </c>
      <c r="D130" s="156" t="s">
        <v>470</v>
      </c>
      <c r="E130" s="156" t="n">
        <v>4310000</v>
      </c>
      <c r="F130" s="196"/>
      <c r="G130" s="362" t="n">
        <f aca="false">G131</f>
        <v>3</v>
      </c>
      <c r="H130" s="362" t="n">
        <f aca="false">H131</f>
        <v>3</v>
      </c>
      <c r="I130" s="403" t="n">
        <f aca="false">I131</f>
        <v>3</v>
      </c>
      <c r="J130" s="114"/>
    </row>
    <row r="131" customFormat="false" ht="15.75" hidden="false" customHeight="false" outlineLevel="0" collapsed="false">
      <c r="A131" s="268" t="s">
        <v>473</v>
      </c>
      <c r="B131" s="121" t="s">
        <v>62</v>
      </c>
      <c r="C131" s="128" t="s">
        <v>470</v>
      </c>
      <c r="D131" s="156" t="s">
        <v>470</v>
      </c>
      <c r="E131" s="156" t="s">
        <v>474</v>
      </c>
      <c r="F131" s="156"/>
      <c r="G131" s="349" t="n">
        <f aca="false">G132</f>
        <v>3</v>
      </c>
      <c r="H131" s="349" t="n">
        <f aca="false">H132</f>
        <v>3</v>
      </c>
      <c r="I131" s="406" t="n">
        <f aca="false">I132</f>
        <v>3</v>
      </c>
      <c r="J131" s="114"/>
    </row>
    <row r="132" customFormat="false" ht="31.5" hidden="false" customHeight="false" outlineLevel="0" collapsed="false">
      <c r="A132" s="267" t="s">
        <v>345</v>
      </c>
      <c r="B132" s="121" t="s">
        <v>62</v>
      </c>
      <c r="C132" s="128" t="s">
        <v>470</v>
      </c>
      <c r="D132" s="156" t="s">
        <v>470</v>
      </c>
      <c r="E132" s="156" t="s">
        <v>474</v>
      </c>
      <c r="F132" s="156" t="s">
        <v>338</v>
      </c>
      <c r="G132" s="463" t="n">
        <v>3</v>
      </c>
      <c r="H132" s="349" t="n">
        <v>3</v>
      </c>
      <c r="I132" s="403" t="n">
        <v>3</v>
      </c>
      <c r="J132" s="114"/>
    </row>
    <row r="133" customFormat="false" ht="15.75" hidden="false" customHeight="false" outlineLevel="0" collapsed="false">
      <c r="A133" s="289" t="s">
        <v>475</v>
      </c>
      <c r="B133" s="121" t="s">
        <v>62</v>
      </c>
      <c r="C133" s="116" t="s">
        <v>476</v>
      </c>
      <c r="D133" s="150"/>
      <c r="E133" s="150"/>
      <c r="F133" s="150"/>
      <c r="G133" s="345" t="n">
        <f aca="false">G134</f>
        <v>1233</v>
      </c>
      <c r="H133" s="345" t="n">
        <f aca="false">H134</f>
        <v>1233</v>
      </c>
      <c r="I133" s="346" t="n">
        <f aca="false">I134</f>
        <v>1233</v>
      </c>
      <c r="J133" s="114"/>
    </row>
    <row r="134" customFormat="false" ht="15.75" hidden="false" customHeight="false" outlineLevel="0" collapsed="false">
      <c r="A134" s="289" t="s">
        <v>477</v>
      </c>
      <c r="B134" s="121" t="s">
        <v>62</v>
      </c>
      <c r="C134" s="195" t="s">
        <v>476</v>
      </c>
      <c r="D134" s="196" t="s">
        <v>318</v>
      </c>
      <c r="E134" s="196"/>
      <c r="F134" s="196"/>
      <c r="G134" s="362" t="n">
        <f aca="false">G135+G140+G145+G148</f>
        <v>1233</v>
      </c>
      <c r="H134" s="362" t="n">
        <f aca="false">H135+H140+H145+H148</f>
        <v>1233</v>
      </c>
      <c r="I134" s="403" t="n">
        <f aca="false">I135+I140+I145+I148</f>
        <v>1233</v>
      </c>
      <c r="J134" s="114"/>
    </row>
    <row r="135" customFormat="false" ht="30" hidden="false" customHeight="true" outlineLevel="0" collapsed="false">
      <c r="A135" s="288" t="s">
        <v>478</v>
      </c>
      <c r="B135" s="121" t="s">
        <v>62</v>
      </c>
      <c r="C135" s="150" t="s">
        <v>479</v>
      </c>
      <c r="D135" s="150" t="s">
        <v>335</v>
      </c>
      <c r="E135" s="150" t="s">
        <v>480</v>
      </c>
      <c r="F135" s="150"/>
      <c r="G135" s="345" t="n">
        <f aca="false">G136+G138</f>
        <v>966</v>
      </c>
      <c r="H135" s="345" t="n">
        <f aca="false">H136+H138</f>
        <v>966</v>
      </c>
      <c r="I135" s="346" t="n">
        <f aca="false">I136+I138</f>
        <v>966</v>
      </c>
      <c r="J135" s="114"/>
    </row>
    <row r="136" customFormat="false" ht="31.5" hidden="false" customHeight="false" outlineLevel="0" collapsed="false">
      <c r="A136" s="274" t="s">
        <v>481</v>
      </c>
      <c r="B136" s="121" t="s">
        <v>62</v>
      </c>
      <c r="C136" s="196" t="s">
        <v>479</v>
      </c>
      <c r="D136" s="196" t="s">
        <v>335</v>
      </c>
      <c r="E136" s="196" t="s">
        <v>482</v>
      </c>
      <c r="F136" s="196"/>
      <c r="G136" s="362" t="n">
        <f aca="false">G137</f>
        <v>966</v>
      </c>
      <c r="H136" s="362" t="n">
        <f aca="false">H137</f>
        <v>966</v>
      </c>
      <c r="I136" s="403" t="n">
        <f aca="false">I137</f>
        <v>966</v>
      </c>
      <c r="J136" s="114"/>
    </row>
    <row r="137" customFormat="false" ht="31.5" hidden="false" customHeight="false" outlineLevel="0" collapsed="false">
      <c r="A137" s="274" t="s">
        <v>376</v>
      </c>
      <c r="B137" s="121" t="s">
        <v>62</v>
      </c>
      <c r="C137" s="196" t="s">
        <v>479</v>
      </c>
      <c r="D137" s="196" t="s">
        <v>335</v>
      </c>
      <c r="E137" s="196" t="s">
        <v>482</v>
      </c>
      <c r="F137" s="196" t="s">
        <v>62</v>
      </c>
      <c r="G137" s="362" t="n">
        <v>966</v>
      </c>
      <c r="H137" s="362" t="n">
        <v>966</v>
      </c>
      <c r="I137" s="403" t="n">
        <v>966</v>
      </c>
      <c r="J137" s="114"/>
    </row>
    <row r="138" customFormat="false" ht="15.75" hidden="true" customHeight="false" outlineLevel="0" collapsed="false">
      <c r="A138" s="268" t="s">
        <v>334</v>
      </c>
      <c r="B138" s="121" t="s">
        <v>62</v>
      </c>
      <c r="C138" s="196" t="s">
        <v>479</v>
      </c>
      <c r="D138" s="196" t="s">
        <v>335</v>
      </c>
      <c r="E138" s="196" t="s">
        <v>485</v>
      </c>
      <c r="F138" s="196"/>
      <c r="G138" s="362" t="n">
        <f aca="false">G139</f>
        <v>0</v>
      </c>
      <c r="H138" s="362"/>
      <c r="I138" s="403"/>
      <c r="J138" s="114"/>
    </row>
    <row r="139" customFormat="false" ht="31.5" hidden="true" customHeight="false" outlineLevel="0" collapsed="false">
      <c r="A139" s="274" t="s">
        <v>376</v>
      </c>
      <c r="B139" s="121" t="s">
        <v>62</v>
      </c>
      <c r="C139" s="196" t="s">
        <v>479</v>
      </c>
      <c r="D139" s="196" t="s">
        <v>335</v>
      </c>
      <c r="E139" s="196" t="s">
        <v>485</v>
      </c>
      <c r="F139" s="196" t="s">
        <v>62</v>
      </c>
      <c r="G139" s="362"/>
      <c r="H139" s="362"/>
      <c r="I139" s="403"/>
      <c r="J139" s="114"/>
    </row>
    <row r="140" customFormat="false" ht="15.75" hidden="false" customHeight="false" outlineLevel="0" collapsed="false">
      <c r="A140" s="290" t="s">
        <v>486</v>
      </c>
      <c r="B140" s="121" t="s">
        <v>62</v>
      </c>
      <c r="C140" s="126" t="s">
        <v>476</v>
      </c>
      <c r="D140" s="164" t="s">
        <v>318</v>
      </c>
      <c r="E140" s="165" t="s">
        <v>487</v>
      </c>
      <c r="F140" s="164"/>
      <c r="G140" s="360" t="n">
        <f aca="false">G141+G143</f>
        <v>194</v>
      </c>
      <c r="H140" s="360" t="n">
        <f aca="false">H141+H143</f>
        <v>194</v>
      </c>
      <c r="I140" s="404" t="n">
        <f aca="false">I141+I143</f>
        <v>194</v>
      </c>
      <c r="J140" s="114"/>
    </row>
    <row r="141" customFormat="false" ht="31.5" hidden="false" customHeight="false" outlineLevel="0" collapsed="false">
      <c r="A141" s="274" t="s">
        <v>481</v>
      </c>
      <c r="B141" s="121" t="s">
        <v>62</v>
      </c>
      <c r="C141" s="127" t="s">
        <v>476</v>
      </c>
      <c r="D141" s="142" t="s">
        <v>318</v>
      </c>
      <c r="E141" s="156" t="s">
        <v>488</v>
      </c>
      <c r="F141" s="196"/>
      <c r="G141" s="362" t="n">
        <f aca="false">G142</f>
        <v>194</v>
      </c>
      <c r="H141" s="362" t="n">
        <f aca="false">H142</f>
        <v>194</v>
      </c>
      <c r="I141" s="403" t="n">
        <f aca="false">I142</f>
        <v>194</v>
      </c>
      <c r="J141" s="114"/>
    </row>
    <row r="142" customFormat="false" ht="31.5" hidden="false" customHeight="false" outlineLevel="0" collapsed="false">
      <c r="A142" s="274" t="s">
        <v>376</v>
      </c>
      <c r="B142" s="121" t="s">
        <v>62</v>
      </c>
      <c r="C142" s="127" t="s">
        <v>476</v>
      </c>
      <c r="D142" s="142" t="s">
        <v>318</v>
      </c>
      <c r="E142" s="156" t="s">
        <v>488</v>
      </c>
      <c r="F142" s="156" t="s">
        <v>62</v>
      </c>
      <c r="G142" s="349" t="n">
        <v>194</v>
      </c>
      <c r="H142" s="349" t="n">
        <v>194</v>
      </c>
      <c r="I142" s="403" t="n">
        <v>194</v>
      </c>
      <c r="J142" s="114"/>
    </row>
    <row r="143" customFormat="false" ht="15.75" hidden="true" customHeight="false" outlineLevel="0" collapsed="false">
      <c r="A143" s="268" t="s">
        <v>334</v>
      </c>
      <c r="B143" s="121" t="s">
        <v>62</v>
      </c>
      <c r="C143" s="142" t="s">
        <v>479</v>
      </c>
      <c r="D143" s="142" t="s">
        <v>335</v>
      </c>
      <c r="E143" s="156" t="s">
        <v>597</v>
      </c>
      <c r="F143" s="156"/>
      <c r="G143" s="349" t="n">
        <f aca="false">G144</f>
        <v>0</v>
      </c>
      <c r="H143" s="349"/>
      <c r="I143" s="403"/>
      <c r="J143" s="114"/>
    </row>
    <row r="144" customFormat="false" ht="31.5" hidden="true" customHeight="false" outlineLevel="0" collapsed="false">
      <c r="A144" s="274" t="s">
        <v>376</v>
      </c>
      <c r="B144" s="121" t="s">
        <v>62</v>
      </c>
      <c r="C144" s="142" t="s">
        <v>479</v>
      </c>
      <c r="D144" s="142" t="s">
        <v>335</v>
      </c>
      <c r="E144" s="156" t="s">
        <v>597</v>
      </c>
      <c r="F144" s="156" t="s">
        <v>62</v>
      </c>
      <c r="G144" s="349"/>
      <c r="H144" s="349"/>
      <c r="I144" s="403"/>
      <c r="J144" s="114"/>
    </row>
    <row r="145" customFormat="false" ht="15.75" hidden="false" customHeight="false" outlineLevel="0" collapsed="false">
      <c r="A145" s="274" t="s">
        <v>339</v>
      </c>
      <c r="B145" s="121" t="s">
        <v>62</v>
      </c>
      <c r="C145" s="142" t="s">
        <v>479</v>
      </c>
      <c r="D145" s="142" t="s">
        <v>335</v>
      </c>
      <c r="E145" s="156" t="s">
        <v>491</v>
      </c>
      <c r="F145" s="156"/>
      <c r="G145" s="349" t="n">
        <f aca="false">G146</f>
        <v>54</v>
      </c>
      <c r="H145" s="349" t="n">
        <f aca="false">H146</f>
        <v>54</v>
      </c>
      <c r="I145" s="406" t="n">
        <f aca="false">I146</f>
        <v>54</v>
      </c>
      <c r="J145" s="114"/>
    </row>
    <row r="146" customFormat="false" ht="36.75" hidden="false" customHeight="false" outlineLevel="0" collapsed="false">
      <c r="A146" s="378" t="s">
        <v>492</v>
      </c>
      <c r="B146" s="121" t="s">
        <v>62</v>
      </c>
      <c r="C146" s="142" t="s">
        <v>479</v>
      </c>
      <c r="D146" s="142" t="s">
        <v>335</v>
      </c>
      <c r="E146" s="156" t="s">
        <v>493</v>
      </c>
      <c r="F146" s="156"/>
      <c r="G146" s="349" t="n">
        <f aca="false">G147</f>
        <v>54</v>
      </c>
      <c r="H146" s="349" t="n">
        <f aca="false">H147</f>
        <v>54</v>
      </c>
      <c r="I146" s="406" t="n">
        <f aca="false">I147</f>
        <v>54</v>
      </c>
      <c r="J146" s="114"/>
    </row>
    <row r="147" customFormat="false" ht="31.5" hidden="false" customHeight="false" outlineLevel="0" collapsed="false">
      <c r="A147" s="274" t="s">
        <v>494</v>
      </c>
      <c r="B147" s="121" t="s">
        <v>62</v>
      </c>
      <c r="C147" s="142" t="s">
        <v>479</v>
      </c>
      <c r="D147" s="142" t="s">
        <v>335</v>
      </c>
      <c r="E147" s="156" t="s">
        <v>493</v>
      </c>
      <c r="F147" s="156" t="s">
        <v>62</v>
      </c>
      <c r="G147" s="349" t="n">
        <v>54</v>
      </c>
      <c r="H147" s="349" t="n">
        <v>54</v>
      </c>
      <c r="I147" s="403" t="n">
        <v>54</v>
      </c>
      <c r="J147" s="114"/>
    </row>
    <row r="148" customFormat="false" ht="54.75" hidden="false" customHeight="true" outlineLevel="0" collapsed="false">
      <c r="A148" s="379" t="s">
        <v>495</v>
      </c>
      <c r="B148" s="121" t="s">
        <v>62</v>
      </c>
      <c r="C148" s="142" t="s">
        <v>479</v>
      </c>
      <c r="D148" s="142" t="s">
        <v>335</v>
      </c>
      <c r="E148" s="156" t="s">
        <v>342</v>
      </c>
      <c r="F148" s="156"/>
      <c r="G148" s="349" t="n">
        <f aca="false">G149</f>
        <v>19</v>
      </c>
      <c r="H148" s="349" t="n">
        <f aca="false">H149</f>
        <v>19</v>
      </c>
      <c r="I148" s="406" t="n">
        <f aca="false">I149</f>
        <v>19</v>
      </c>
      <c r="J148" s="114"/>
    </row>
    <row r="149" customFormat="false" ht="48.75" hidden="false" customHeight="false" outlineLevel="0" collapsed="false">
      <c r="A149" s="378" t="s">
        <v>496</v>
      </c>
      <c r="B149" s="121" t="s">
        <v>62</v>
      </c>
      <c r="C149" s="142" t="s">
        <v>479</v>
      </c>
      <c r="D149" s="142" t="s">
        <v>335</v>
      </c>
      <c r="E149" s="156" t="s">
        <v>497</v>
      </c>
      <c r="F149" s="156"/>
      <c r="G149" s="349" t="n">
        <f aca="false">G150</f>
        <v>19</v>
      </c>
      <c r="H149" s="349" t="n">
        <f aca="false">H150</f>
        <v>19</v>
      </c>
      <c r="I149" s="406" t="n">
        <f aca="false">I150</f>
        <v>19</v>
      </c>
      <c r="J149" s="114"/>
    </row>
    <row r="150" customFormat="false" ht="31.5" hidden="false" customHeight="false" outlineLevel="0" collapsed="false">
      <c r="A150" s="274" t="s">
        <v>498</v>
      </c>
      <c r="B150" s="121" t="s">
        <v>62</v>
      </c>
      <c r="C150" s="142" t="s">
        <v>479</v>
      </c>
      <c r="D150" s="142" t="s">
        <v>335</v>
      </c>
      <c r="E150" s="156" t="s">
        <v>497</v>
      </c>
      <c r="F150" s="156" t="s">
        <v>62</v>
      </c>
      <c r="G150" s="349" t="n">
        <v>19</v>
      </c>
      <c r="H150" s="349" t="n">
        <v>19</v>
      </c>
      <c r="I150" s="403" t="n">
        <v>19</v>
      </c>
      <c r="J150" s="114"/>
    </row>
    <row r="151" customFormat="false" ht="15.75" hidden="false" customHeight="false" outlineLevel="0" collapsed="false">
      <c r="A151" s="269" t="s">
        <v>598</v>
      </c>
      <c r="B151" s="121" t="s">
        <v>62</v>
      </c>
      <c r="C151" s="116" t="s">
        <v>500</v>
      </c>
      <c r="D151" s="150"/>
      <c r="E151" s="150"/>
      <c r="F151" s="150"/>
      <c r="G151" s="345" t="n">
        <f aca="false">G152</f>
        <v>14</v>
      </c>
      <c r="H151" s="345" t="n">
        <f aca="false">H152</f>
        <v>14</v>
      </c>
      <c r="I151" s="346" t="n">
        <f aca="false">I152</f>
        <v>14</v>
      </c>
      <c r="J151" s="114"/>
    </row>
    <row r="152" customFormat="false" ht="15.75" hidden="false" customHeight="false" outlineLevel="0" collapsed="false">
      <c r="A152" s="268" t="s">
        <v>501</v>
      </c>
      <c r="B152" s="121" t="s">
        <v>62</v>
      </c>
      <c r="C152" s="195" t="s">
        <v>500</v>
      </c>
      <c r="D152" s="196" t="s">
        <v>479</v>
      </c>
      <c r="E152" s="196"/>
      <c r="F152" s="196"/>
      <c r="G152" s="362" t="n">
        <f aca="false">G153</f>
        <v>14</v>
      </c>
      <c r="H152" s="362" t="n">
        <f aca="false">H153</f>
        <v>14</v>
      </c>
      <c r="I152" s="403" t="n">
        <f aca="false">I153</f>
        <v>14</v>
      </c>
      <c r="J152" s="114"/>
    </row>
    <row r="153" customFormat="false" ht="31.5" hidden="false" customHeight="false" outlineLevel="0" collapsed="false">
      <c r="A153" s="267" t="s">
        <v>502</v>
      </c>
      <c r="B153" s="121" t="s">
        <v>62</v>
      </c>
      <c r="C153" s="245" t="s">
        <v>500</v>
      </c>
      <c r="D153" s="220" t="s">
        <v>479</v>
      </c>
      <c r="E153" s="220" t="n">
        <v>5120000</v>
      </c>
      <c r="F153" s="196"/>
      <c r="G153" s="362" t="n">
        <f aca="false">G154</f>
        <v>14</v>
      </c>
      <c r="H153" s="362" t="n">
        <f aca="false">H154</f>
        <v>14</v>
      </c>
      <c r="I153" s="403" t="n">
        <f aca="false">I154</f>
        <v>14</v>
      </c>
    </row>
    <row r="154" customFormat="false" ht="31.5" hidden="false" customHeight="false" outlineLevel="0" collapsed="false">
      <c r="A154" s="267" t="s">
        <v>503</v>
      </c>
      <c r="B154" s="121" t="s">
        <v>62</v>
      </c>
      <c r="C154" s="245" t="s">
        <v>500</v>
      </c>
      <c r="D154" s="220" t="s">
        <v>479</v>
      </c>
      <c r="E154" s="220" t="s">
        <v>504</v>
      </c>
      <c r="F154" s="196"/>
      <c r="G154" s="362" t="n">
        <f aca="false">G155</f>
        <v>14</v>
      </c>
      <c r="H154" s="362" t="n">
        <f aca="false">H155</f>
        <v>14</v>
      </c>
      <c r="I154" s="403" t="n">
        <f aca="false">I155</f>
        <v>14</v>
      </c>
    </row>
    <row r="155" customFormat="false" ht="31.5" hidden="false" customHeight="false" outlineLevel="0" collapsed="false">
      <c r="A155" s="267" t="s">
        <v>345</v>
      </c>
      <c r="B155" s="121" t="s">
        <v>62</v>
      </c>
      <c r="C155" s="245" t="s">
        <v>500</v>
      </c>
      <c r="D155" s="220" t="s">
        <v>479</v>
      </c>
      <c r="E155" s="220" t="s">
        <v>504</v>
      </c>
      <c r="F155" s="156" t="s">
        <v>338</v>
      </c>
      <c r="G155" s="349" t="n">
        <v>14</v>
      </c>
      <c r="H155" s="349" t="n">
        <v>14</v>
      </c>
      <c r="I155" s="403" t="n">
        <v>14</v>
      </c>
    </row>
    <row r="156" customFormat="false" ht="15.75" hidden="false" customHeight="false" outlineLevel="0" collapsed="false">
      <c r="A156" s="269" t="s">
        <v>505</v>
      </c>
      <c r="B156" s="121" t="s">
        <v>62</v>
      </c>
      <c r="C156" s="161" t="n">
        <v>10</v>
      </c>
      <c r="D156" s="170"/>
      <c r="E156" s="170"/>
      <c r="F156" s="170"/>
      <c r="G156" s="345" t="n">
        <f aca="false">G157+G161</f>
        <v>76</v>
      </c>
      <c r="H156" s="345" t="n">
        <f aca="false">H157+H161</f>
        <v>76</v>
      </c>
      <c r="I156" s="346" t="n">
        <f aca="false">I157+I161</f>
        <v>76</v>
      </c>
    </row>
    <row r="157" customFormat="false" ht="15.75" hidden="true" customHeight="false" outlineLevel="0" collapsed="false">
      <c r="A157" s="267" t="s">
        <v>506</v>
      </c>
      <c r="B157" s="121" t="s">
        <v>62</v>
      </c>
      <c r="C157" s="245" t="n">
        <v>10</v>
      </c>
      <c r="D157" s="220" t="s">
        <v>318</v>
      </c>
      <c r="E157" s="220"/>
      <c r="F157" s="220"/>
      <c r="G157" s="362" t="n">
        <f aca="false">G158</f>
        <v>0</v>
      </c>
      <c r="H157" s="362"/>
      <c r="I157" s="403"/>
    </row>
    <row r="158" customFormat="false" ht="26.25" hidden="true" customHeight="false" outlineLevel="0" collapsed="false">
      <c r="A158" s="380" t="s">
        <v>507</v>
      </c>
      <c r="B158" s="121" t="s">
        <v>62</v>
      </c>
      <c r="C158" s="245" t="n">
        <v>10</v>
      </c>
      <c r="D158" s="220" t="s">
        <v>318</v>
      </c>
      <c r="E158" s="220" t="s">
        <v>508</v>
      </c>
      <c r="F158" s="156"/>
      <c r="G158" s="349" t="n">
        <f aca="false">G159</f>
        <v>0</v>
      </c>
      <c r="H158" s="349"/>
      <c r="I158" s="403"/>
    </row>
    <row r="159" customFormat="false" ht="33" hidden="true" customHeight="false" outlineLevel="0" collapsed="false">
      <c r="A159" s="354" t="s">
        <v>509</v>
      </c>
      <c r="B159" s="121" t="s">
        <v>62</v>
      </c>
      <c r="C159" s="245" t="n">
        <v>10</v>
      </c>
      <c r="D159" s="220" t="s">
        <v>318</v>
      </c>
      <c r="E159" s="220" t="s">
        <v>510</v>
      </c>
      <c r="F159" s="156"/>
      <c r="G159" s="349" t="n">
        <f aca="false">G160</f>
        <v>0</v>
      </c>
      <c r="H159" s="349"/>
      <c r="I159" s="403"/>
    </row>
    <row r="160" customFormat="false" ht="15.75" hidden="true" customHeight="false" outlineLevel="0" collapsed="false">
      <c r="A160" s="267" t="s">
        <v>511</v>
      </c>
      <c r="B160" s="121" t="s">
        <v>62</v>
      </c>
      <c r="C160" s="245" t="n">
        <v>10</v>
      </c>
      <c r="D160" s="220" t="s">
        <v>318</v>
      </c>
      <c r="E160" s="220" t="s">
        <v>510</v>
      </c>
      <c r="F160" s="220" t="s">
        <v>512</v>
      </c>
      <c r="G160" s="362"/>
      <c r="H160" s="362"/>
      <c r="I160" s="403"/>
    </row>
    <row r="161" customFormat="false" ht="15.75" hidden="false" customHeight="false" outlineLevel="0" collapsed="false">
      <c r="A161" s="124" t="s">
        <v>513</v>
      </c>
      <c r="B161" s="155" t="s">
        <v>62</v>
      </c>
      <c r="C161" s="249" t="n">
        <v>10</v>
      </c>
      <c r="D161" s="165" t="s">
        <v>392</v>
      </c>
      <c r="E161" s="165"/>
      <c r="F161" s="165"/>
      <c r="G161" s="360" t="n">
        <f aca="false">G162+G165+G168+G171+G173+G176</f>
        <v>76</v>
      </c>
      <c r="H161" s="360" t="n">
        <f aca="false">H162+H165+H168+H171+H173+H176</f>
        <v>76</v>
      </c>
      <c r="I161" s="404" t="n">
        <f aca="false">I162+I165+I168+I171+I173+I176</f>
        <v>76</v>
      </c>
    </row>
    <row r="162" customFormat="false" ht="15.75" hidden="false" customHeight="false" outlineLevel="0" collapsed="false">
      <c r="A162" s="124" t="s">
        <v>514</v>
      </c>
      <c r="B162" s="155" t="s">
        <v>62</v>
      </c>
      <c r="C162" s="249" t="n">
        <v>10</v>
      </c>
      <c r="D162" s="165" t="s">
        <v>383</v>
      </c>
      <c r="E162" s="165" t="s">
        <v>515</v>
      </c>
      <c r="F162" s="165"/>
      <c r="G162" s="360" t="n">
        <f aca="false">G163</f>
        <v>76</v>
      </c>
      <c r="H162" s="360" t="n">
        <f aca="false">H163</f>
        <v>76</v>
      </c>
      <c r="I162" s="404" t="n">
        <f aca="false">I163</f>
        <v>76</v>
      </c>
    </row>
    <row r="163" customFormat="false" ht="47.25" hidden="false" customHeight="false" outlineLevel="0" collapsed="false">
      <c r="A163" s="267" t="s">
        <v>516</v>
      </c>
      <c r="B163" s="155" t="s">
        <v>62</v>
      </c>
      <c r="C163" s="249" t="n">
        <v>10</v>
      </c>
      <c r="D163" s="165" t="s">
        <v>392</v>
      </c>
      <c r="E163" s="220" t="s">
        <v>600</v>
      </c>
      <c r="F163" s="156"/>
      <c r="G163" s="349" t="n">
        <f aca="false">G164</f>
        <v>76</v>
      </c>
      <c r="H163" s="349" t="n">
        <f aca="false">H164</f>
        <v>76</v>
      </c>
      <c r="I163" s="406" t="n">
        <f aca="false">I164</f>
        <v>76</v>
      </c>
    </row>
    <row r="164" customFormat="false" ht="16.5" hidden="false" customHeight="false" outlineLevel="0" collapsed="false">
      <c r="A164" s="395" t="s">
        <v>547</v>
      </c>
      <c r="B164" s="382" t="s">
        <v>62</v>
      </c>
      <c r="C164" s="383" t="n">
        <v>10</v>
      </c>
      <c r="D164" s="384" t="s">
        <v>392</v>
      </c>
      <c r="E164" s="396" t="s">
        <v>600</v>
      </c>
      <c r="F164" s="396" t="s">
        <v>512</v>
      </c>
      <c r="G164" s="397" t="n">
        <v>76</v>
      </c>
      <c r="H164" s="464" t="n">
        <v>76</v>
      </c>
      <c r="I164" s="465" t="n">
        <v>76</v>
      </c>
    </row>
    <row r="165" customFormat="false" ht="26.25" hidden="true" customHeight="false" outlineLevel="0" collapsed="false">
      <c r="A165" s="466" t="s">
        <v>519</v>
      </c>
      <c r="B165" s="389" t="s">
        <v>62</v>
      </c>
      <c r="C165" s="390" t="n">
        <v>10</v>
      </c>
      <c r="D165" s="391" t="s">
        <v>383</v>
      </c>
      <c r="E165" s="399" t="s">
        <v>520</v>
      </c>
      <c r="F165" s="399"/>
      <c r="G165" s="467" t="n">
        <f aca="false">G166</f>
        <v>0</v>
      </c>
      <c r="H165" s="467"/>
      <c r="I165" s="401"/>
    </row>
    <row r="166" customFormat="false" ht="22.5" hidden="true" customHeight="false" outlineLevel="0" collapsed="false">
      <c r="A166" s="354" t="s">
        <v>521</v>
      </c>
      <c r="B166" s="155" t="s">
        <v>62</v>
      </c>
      <c r="C166" s="249" t="n">
        <v>10</v>
      </c>
      <c r="D166" s="165" t="s">
        <v>383</v>
      </c>
      <c r="E166" s="220" t="s">
        <v>522</v>
      </c>
      <c r="F166" s="220"/>
      <c r="G166" s="362" t="n">
        <f aca="false">G167</f>
        <v>0</v>
      </c>
      <c r="H166" s="362"/>
      <c r="I166" s="403"/>
    </row>
    <row r="167" customFormat="false" ht="31.5" hidden="true" customHeight="false" outlineLevel="0" collapsed="false">
      <c r="A167" s="282" t="s">
        <v>523</v>
      </c>
      <c r="B167" s="155" t="s">
        <v>62</v>
      </c>
      <c r="C167" s="249" t="n">
        <v>10</v>
      </c>
      <c r="D167" s="165" t="s">
        <v>383</v>
      </c>
      <c r="E167" s="220" t="s">
        <v>522</v>
      </c>
      <c r="F167" s="220" t="s">
        <v>524</v>
      </c>
      <c r="G167" s="362"/>
      <c r="H167" s="362"/>
      <c r="I167" s="403"/>
    </row>
    <row r="168" customFormat="false" ht="15.75" hidden="true" customHeight="false" outlineLevel="0" collapsed="false">
      <c r="A168" s="468" t="s">
        <v>416</v>
      </c>
      <c r="B168" s="155" t="s">
        <v>62</v>
      </c>
      <c r="C168" s="249" t="n">
        <v>10</v>
      </c>
      <c r="D168" s="165" t="s">
        <v>383</v>
      </c>
      <c r="E168" s="220" t="s">
        <v>417</v>
      </c>
      <c r="F168" s="220"/>
      <c r="G168" s="362" t="n">
        <f aca="false">G169</f>
        <v>0</v>
      </c>
      <c r="H168" s="362"/>
      <c r="I168" s="403"/>
    </row>
    <row r="169" customFormat="false" ht="78.75" hidden="true" customHeight="false" outlineLevel="0" collapsed="false">
      <c r="A169" s="267" t="s">
        <v>525</v>
      </c>
      <c r="B169" s="155" t="s">
        <v>62</v>
      </c>
      <c r="C169" s="249" t="n">
        <v>10</v>
      </c>
      <c r="D169" s="165" t="s">
        <v>383</v>
      </c>
      <c r="E169" s="220" t="s">
        <v>526</v>
      </c>
      <c r="F169" s="220"/>
      <c r="G169" s="362" t="n">
        <f aca="false">G170</f>
        <v>0</v>
      </c>
      <c r="H169" s="362"/>
      <c r="I169" s="403"/>
    </row>
    <row r="170" customFormat="false" ht="31.5" hidden="true" customHeight="false" outlineLevel="0" collapsed="false">
      <c r="A170" s="267" t="s">
        <v>527</v>
      </c>
      <c r="B170" s="155" t="s">
        <v>62</v>
      </c>
      <c r="C170" s="249" t="n">
        <v>10</v>
      </c>
      <c r="D170" s="165" t="s">
        <v>383</v>
      </c>
      <c r="E170" s="220" t="s">
        <v>526</v>
      </c>
      <c r="F170" s="220" t="s">
        <v>528</v>
      </c>
      <c r="G170" s="362"/>
      <c r="H170" s="362"/>
      <c r="I170" s="403"/>
    </row>
    <row r="171" customFormat="false" ht="26.25" hidden="true" customHeight="false" outlineLevel="0" collapsed="false">
      <c r="A171" s="469" t="s">
        <v>529</v>
      </c>
      <c r="B171" s="155" t="s">
        <v>62</v>
      </c>
      <c r="C171" s="249" t="n">
        <v>10</v>
      </c>
      <c r="D171" s="165" t="s">
        <v>383</v>
      </c>
      <c r="E171" s="220" t="s">
        <v>421</v>
      </c>
      <c r="F171" s="220"/>
      <c r="G171" s="362" t="n">
        <f aca="false">G172</f>
        <v>0</v>
      </c>
      <c r="H171" s="362"/>
      <c r="I171" s="403"/>
    </row>
    <row r="172" customFormat="false" ht="31.5" hidden="true" customHeight="false" outlineLevel="0" collapsed="false">
      <c r="A172" s="267" t="s">
        <v>345</v>
      </c>
      <c r="B172" s="155" t="s">
        <v>62</v>
      </c>
      <c r="C172" s="249" t="n">
        <v>10</v>
      </c>
      <c r="D172" s="165" t="s">
        <v>383</v>
      </c>
      <c r="E172" s="220" t="s">
        <v>421</v>
      </c>
      <c r="F172" s="220" t="s">
        <v>338</v>
      </c>
      <c r="G172" s="362"/>
      <c r="H172" s="362"/>
      <c r="I172" s="403"/>
    </row>
    <row r="173" customFormat="false" ht="15.75" hidden="true" customHeight="false" outlineLevel="0" collapsed="false">
      <c r="A173" s="282" t="s">
        <v>514</v>
      </c>
      <c r="B173" s="155" t="s">
        <v>62</v>
      </c>
      <c r="C173" s="165" t="s">
        <v>530</v>
      </c>
      <c r="D173" s="165" t="s">
        <v>383</v>
      </c>
      <c r="E173" s="220" t="s">
        <v>515</v>
      </c>
      <c r="F173" s="220"/>
      <c r="G173" s="362" t="n">
        <f aca="false">G174</f>
        <v>0</v>
      </c>
      <c r="H173" s="362"/>
      <c r="I173" s="403"/>
    </row>
    <row r="174" customFormat="false" ht="126" hidden="true" customHeight="false" outlineLevel="0" collapsed="false">
      <c r="A174" s="282" t="s">
        <v>531</v>
      </c>
      <c r="B174" s="155" t="s">
        <v>62</v>
      </c>
      <c r="C174" s="249" t="n">
        <v>10</v>
      </c>
      <c r="D174" s="165" t="s">
        <v>383</v>
      </c>
      <c r="E174" s="220" t="s">
        <v>532</v>
      </c>
      <c r="F174" s="165"/>
      <c r="G174" s="360" t="n">
        <f aca="false">G175</f>
        <v>0</v>
      </c>
      <c r="H174" s="362"/>
      <c r="I174" s="403"/>
    </row>
    <row r="175" customFormat="false" ht="15.75" hidden="true" customHeight="false" outlineLevel="0" collapsed="false">
      <c r="A175" s="301" t="s">
        <v>511</v>
      </c>
      <c r="B175" s="256" t="s">
        <v>62</v>
      </c>
      <c r="C175" s="220" t="s">
        <v>530</v>
      </c>
      <c r="D175" s="220" t="s">
        <v>383</v>
      </c>
      <c r="E175" s="220" t="s">
        <v>532</v>
      </c>
      <c r="F175" s="220" t="s">
        <v>512</v>
      </c>
      <c r="G175" s="362"/>
      <c r="H175" s="362"/>
      <c r="I175" s="403"/>
    </row>
    <row r="176" customFormat="false" ht="15.75" hidden="true" customHeight="false" outlineLevel="0" collapsed="false">
      <c r="A176" s="301" t="s">
        <v>339</v>
      </c>
      <c r="B176" s="256" t="s">
        <v>62</v>
      </c>
      <c r="C176" s="220" t="s">
        <v>530</v>
      </c>
      <c r="D176" s="220" t="s">
        <v>383</v>
      </c>
      <c r="E176" s="220" t="s">
        <v>340</v>
      </c>
      <c r="F176" s="220"/>
      <c r="G176" s="362" t="n">
        <f aca="false">G177</f>
        <v>0</v>
      </c>
      <c r="H176" s="362"/>
      <c r="I176" s="403"/>
    </row>
    <row r="177" customFormat="false" ht="94.5" hidden="true" customHeight="false" outlineLevel="0" collapsed="false">
      <c r="A177" s="301" t="s">
        <v>601</v>
      </c>
      <c r="B177" s="256" t="s">
        <v>62</v>
      </c>
      <c r="C177" s="220" t="s">
        <v>530</v>
      </c>
      <c r="D177" s="220" t="s">
        <v>383</v>
      </c>
      <c r="E177" s="220" t="s">
        <v>491</v>
      </c>
      <c r="F177" s="220"/>
      <c r="G177" s="362" t="n">
        <f aca="false">G178</f>
        <v>0</v>
      </c>
      <c r="H177" s="362"/>
      <c r="I177" s="403"/>
    </row>
    <row r="178" customFormat="false" ht="47.25" hidden="true" customHeight="false" outlineLevel="0" collapsed="false">
      <c r="A178" s="267" t="s">
        <v>602</v>
      </c>
      <c r="B178" s="405" t="s">
        <v>62</v>
      </c>
      <c r="C178" s="128" t="n">
        <v>10</v>
      </c>
      <c r="D178" s="156" t="s">
        <v>383</v>
      </c>
      <c r="E178" s="156" t="s">
        <v>533</v>
      </c>
      <c r="F178" s="156"/>
      <c r="G178" s="349" t="n">
        <f aca="false">G179</f>
        <v>0</v>
      </c>
      <c r="H178" s="345"/>
      <c r="I178" s="403"/>
    </row>
    <row r="179" customFormat="false" ht="16.5" hidden="true" customHeight="false" outlineLevel="0" collapsed="false">
      <c r="A179" s="259" t="s">
        <v>511</v>
      </c>
      <c r="B179" s="182" t="s">
        <v>62</v>
      </c>
      <c r="C179" s="260" t="n">
        <v>10</v>
      </c>
      <c r="D179" s="185" t="s">
        <v>383</v>
      </c>
      <c r="E179" s="185" t="s">
        <v>533</v>
      </c>
      <c r="F179" s="185" t="s">
        <v>512</v>
      </c>
      <c r="G179" s="470"/>
      <c r="H179" s="470"/>
      <c r="I179" s="465"/>
    </row>
  </sheetData>
  <mergeCells count="12">
    <mergeCell ref="F3:I3"/>
    <mergeCell ref="A9:K9"/>
    <mergeCell ref="A10:K10"/>
    <mergeCell ref="A11:I11"/>
    <mergeCell ref="A13:A16"/>
    <mergeCell ref="B13:B16"/>
    <mergeCell ref="C13:C16"/>
    <mergeCell ref="D13:D16"/>
    <mergeCell ref="E13:E16"/>
    <mergeCell ref="F13:F16"/>
    <mergeCell ref="G13:G16"/>
    <mergeCell ref="H13:I15"/>
  </mergeCells>
  <printOptions headings="false" gridLines="false" gridLinesSet="true" horizontalCentered="false" verticalCentered="false"/>
  <pageMargins left="0.75" right="0.159722222222222" top="0.470138888888889" bottom="1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64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71"/>
    <col collapsed="false" customWidth="true" hidden="false" outlineLevel="0" max="3" min="3" style="0" width="53.56"/>
    <col collapsed="false" customWidth="true" hidden="false" outlineLevel="0" max="4" min="4" style="0" width="10.41"/>
    <col collapsed="false" customWidth="true" hidden="false" outlineLevel="0" max="5" min="5" style="0" width="7.85"/>
    <col collapsed="false" customWidth="true" hidden="false" outlineLevel="0" max="7" min="7" style="0" width="1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</row>
    <row r="2" customFormat="false" ht="12.75" hidden="false" customHeight="false" outlineLevel="0" collapsed="false">
      <c r="B2" s="24" t="s">
        <v>46</v>
      </c>
      <c r="C2" s="24"/>
      <c r="D2" s="24"/>
      <c r="E2" s="24"/>
    </row>
    <row r="3" customFormat="false" ht="12.75" hidden="false" customHeight="false" outlineLevel="0" collapsed="false">
      <c r="B3" s="24" t="s">
        <v>47</v>
      </c>
      <c r="C3" s="24"/>
      <c r="D3" s="24"/>
      <c r="E3" s="24"/>
    </row>
    <row r="4" customFormat="false" ht="12.75" hidden="false" customHeight="false" outlineLevel="0" collapsed="false">
      <c r="B4" s="24" t="s">
        <v>48</v>
      </c>
      <c r="C4" s="24"/>
      <c r="D4" s="24"/>
      <c r="E4" s="24"/>
    </row>
    <row r="5" s="25" customFormat="true" ht="12.75" hidden="false" customHeight="false" outlineLevel="0" collapsed="false">
      <c r="B5" s="24" t="s">
        <v>49</v>
      </c>
      <c r="C5" s="24"/>
      <c r="D5" s="24"/>
      <c r="E5" s="24"/>
    </row>
    <row r="6" s="25" customFormat="true" ht="12.75" hidden="false" customHeight="false" outlineLevel="0" collapsed="false">
      <c r="B6" s="24" t="s">
        <v>50</v>
      </c>
      <c r="C6" s="24"/>
      <c r="D6" s="24"/>
      <c r="E6" s="24"/>
    </row>
    <row r="7" s="25" customFormat="true" ht="12.75" hidden="false" customHeight="false" outlineLevel="0" collapsed="false">
      <c r="B7" s="24" t="s">
        <v>48</v>
      </c>
      <c r="C7" s="24"/>
      <c r="D7" s="24"/>
      <c r="E7" s="24"/>
    </row>
    <row r="8" s="25" customFormat="true" ht="12.75" hidden="false" customHeight="false" outlineLevel="0" collapsed="false">
      <c r="B8" s="24" t="s">
        <v>51</v>
      </c>
      <c r="C8" s="24"/>
      <c r="D8" s="24"/>
      <c r="E8" s="24"/>
    </row>
    <row r="9" s="25" customFormat="true" ht="15.75" hidden="false" customHeight="false" outlineLevel="0" collapsed="false">
      <c r="B9" s="5"/>
      <c r="C9" s="2" t="s">
        <v>52</v>
      </c>
      <c r="D9" s="2"/>
      <c r="E9" s="2"/>
    </row>
    <row r="10" s="25" customFormat="true" ht="11.25" hidden="false" customHeight="true" outlineLevel="0" collapsed="false">
      <c r="B10" s="24"/>
      <c r="C10" s="24"/>
      <c r="D10" s="24"/>
      <c r="E10" s="24"/>
    </row>
    <row r="11" customFormat="false" ht="12.75" hidden="true" customHeight="false" outlineLevel="0" collapsed="false">
      <c r="B11" s="24" t="s">
        <v>53</v>
      </c>
      <c r="C11" s="24"/>
      <c r="D11" s="24"/>
      <c r="E11" s="24"/>
    </row>
    <row r="12" customFormat="false" ht="12.75" hidden="true" customHeight="true" outlineLevel="0" collapsed="false">
      <c r="B12" s="24" t="s">
        <v>48</v>
      </c>
      <c r="C12" s="24"/>
      <c r="D12" s="24"/>
      <c r="E12" s="24"/>
    </row>
    <row r="13" customFormat="false" ht="18.75" hidden="true" customHeight="true" outlineLevel="0" collapsed="false">
      <c r="B13" s="24" t="s">
        <v>54</v>
      </c>
      <c r="C13" s="24"/>
      <c r="D13" s="24"/>
      <c r="E13" s="24"/>
    </row>
    <row r="14" customFormat="false" ht="15.75" hidden="false" customHeight="true" outlineLevel="0" collapsed="false">
      <c r="A14" s="26" t="s">
        <v>55</v>
      </c>
      <c r="B14" s="26"/>
      <c r="C14" s="26"/>
      <c r="D14" s="26"/>
      <c r="E14" s="26"/>
      <c r="F14" s="26"/>
      <c r="G14" s="26"/>
      <c r="H14" s="27"/>
      <c r="I14" s="27"/>
    </row>
    <row r="15" customFormat="false" ht="15.75" hidden="false" customHeight="true" outlineLevel="0" collapsed="false">
      <c r="A15" s="28" t="s">
        <v>56</v>
      </c>
      <c r="B15" s="28"/>
      <c r="C15" s="28"/>
      <c r="D15" s="29"/>
      <c r="E15" s="29"/>
    </row>
    <row r="16" customFormat="false" ht="15.75" hidden="false" customHeight="true" outlineLevel="0" collapsed="false">
      <c r="B16" s="28" t="s">
        <v>57</v>
      </c>
      <c r="C16" s="28"/>
      <c r="D16" s="28"/>
      <c r="E16" s="28"/>
    </row>
    <row r="17" customFormat="false" ht="13.5" hidden="false" customHeight="false" outlineLevel="0" collapsed="false">
      <c r="D17" s="5"/>
    </row>
    <row r="18" customFormat="false" ht="43.5" hidden="false" customHeight="true" outlineLevel="0" collapsed="false">
      <c r="A18" s="30" t="s">
        <v>58</v>
      </c>
      <c r="B18" s="7" t="s">
        <v>59</v>
      </c>
      <c r="C18" s="8" t="s">
        <v>60</v>
      </c>
      <c r="D18" s="31"/>
    </row>
    <row r="19" customFormat="false" ht="12.75" hidden="false" customHeight="true" outlineLevel="0" collapsed="false">
      <c r="A19" s="32" t="n">
        <v>1</v>
      </c>
      <c r="B19" s="33" t="n">
        <v>2</v>
      </c>
      <c r="C19" s="34" t="n">
        <v>3</v>
      </c>
      <c r="D19" s="31"/>
    </row>
    <row r="20" customFormat="false" ht="56.25" hidden="false" customHeight="true" outlineLevel="0" collapsed="false">
      <c r="A20" s="35" t="s">
        <v>61</v>
      </c>
      <c r="B20" s="10" t="s">
        <v>17</v>
      </c>
      <c r="C20" s="15" t="s">
        <v>18</v>
      </c>
      <c r="D20" s="36"/>
    </row>
    <row r="21" customFormat="false" ht="48" hidden="false" customHeight="true" outlineLevel="0" collapsed="false">
      <c r="A21" s="37" t="s">
        <v>61</v>
      </c>
      <c r="B21" s="13" t="s">
        <v>19</v>
      </c>
      <c r="C21" s="14" t="s">
        <v>20</v>
      </c>
      <c r="D21" s="36"/>
    </row>
    <row r="22" customFormat="false" ht="52.5" hidden="false" customHeight="true" outlineLevel="0" collapsed="false">
      <c r="A22" s="37" t="s">
        <v>61</v>
      </c>
      <c r="B22" s="13" t="s">
        <v>21</v>
      </c>
      <c r="C22" s="14" t="s">
        <v>22</v>
      </c>
      <c r="D22" s="36"/>
    </row>
    <row r="23" customFormat="false" ht="55.5" hidden="false" customHeight="true" outlineLevel="0" collapsed="false">
      <c r="A23" s="37" t="s">
        <v>61</v>
      </c>
      <c r="B23" s="13" t="s">
        <v>23</v>
      </c>
      <c r="C23" s="38" t="s">
        <v>24</v>
      </c>
      <c r="D23" s="36"/>
    </row>
    <row r="24" customFormat="false" ht="50.25" hidden="false" customHeight="true" outlineLevel="0" collapsed="false">
      <c r="A24" s="37" t="s">
        <v>61</v>
      </c>
      <c r="B24" s="13" t="s">
        <v>25</v>
      </c>
      <c r="C24" s="38" t="s">
        <v>26</v>
      </c>
      <c r="D24" s="36"/>
    </row>
    <row r="25" customFormat="false" ht="31.5" hidden="false" customHeight="true" outlineLevel="0" collapsed="false">
      <c r="A25" s="39" t="s">
        <v>62</v>
      </c>
      <c r="B25" s="10" t="s">
        <v>27</v>
      </c>
      <c r="C25" s="40" t="s">
        <v>28</v>
      </c>
      <c r="D25" s="36"/>
    </row>
    <row r="26" customFormat="false" ht="31.5" hidden="false" customHeight="true" outlineLevel="0" collapsed="false">
      <c r="A26" s="41" t="s">
        <v>62</v>
      </c>
      <c r="B26" s="13" t="s">
        <v>29</v>
      </c>
      <c r="C26" s="38" t="s">
        <v>30</v>
      </c>
      <c r="D26" s="36"/>
    </row>
    <row r="27" customFormat="false" ht="35.25" hidden="false" customHeight="true" outlineLevel="0" collapsed="false">
      <c r="A27" s="41" t="s">
        <v>62</v>
      </c>
      <c r="B27" s="13" t="s">
        <v>31</v>
      </c>
      <c r="C27" s="38" t="s">
        <v>32</v>
      </c>
      <c r="D27" s="36"/>
    </row>
    <row r="28" customFormat="false" ht="35.25" hidden="false" customHeight="true" outlineLevel="0" collapsed="false">
      <c r="A28" s="41" t="s">
        <v>62</v>
      </c>
      <c r="B28" s="13" t="s">
        <v>33</v>
      </c>
      <c r="C28" s="38" t="s">
        <v>34</v>
      </c>
      <c r="D28" s="36"/>
    </row>
    <row r="29" customFormat="false" ht="40.5" hidden="false" customHeight="true" outlineLevel="0" collapsed="false">
      <c r="A29" s="41" t="s">
        <v>62</v>
      </c>
      <c r="B29" s="13" t="s">
        <v>35</v>
      </c>
      <c r="C29" s="38" t="s">
        <v>36</v>
      </c>
      <c r="D29" s="36"/>
    </row>
    <row r="30" customFormat="false" ht="27" hidden="false" customHeight="true" outlineLevel="0" collapsed="false">
      <c r="A30" s="41" t="s">
        <v>62</v>
      </c>
      <c r="B30" s="13" t="s">
        <v>37</v>
      </c>
      <c r="C30" s="38" t="s">
        <v>38</v>
      </c>
      <c r="D30" s="36"/>
    </row>
    <row r="31" customFormat="false" ht="33.75" hidden="false" customHeight="true" outlineLevel="0" collapsed="false">
      <c r="A31" s="41" t="s">
        <v>62</v>
      </c>
      <c r="B31" s="13" t="s">
        <v>39</v>
      </c>
      <c r="C31" s="38" t="s">
        <v>40</v>
      </c>
      <c r="D31" s="36"/>
    </row>
    <row r="32" customFormat="false" ht="36" hidden="false" customHeight="true" outlineLevel="0" collapsed="false">
      <c r="A32" s="41" t="s">
        <v>62</v>
      </c>
      <c r="B32" s="13" t="s">
        <v>41</v>
      </c>
      <c r="C32" s="38" t="s">
        <v>42</v>
      </c>
      <c r="D32" s="36"/>
    </row>
    <row r="33" customFormat="false" ht="36.75" hidden="false" customHeight="true" outlineLevel="0" collapsed="false">
      <c r="A33" s="42" t="s">
        <v>62</v>
      </c>
      <c r="B33" s="43" t="s">
        <v>43</v>
      </c>
      <c r="C33" s="44" t="s">
        <v>44</v>
      </c>
      <c r="D33" s="36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C9:E9"/>
    <mergeCell ref="B10:E10"/>
    <mergeCell ref="B11:E11"/>
    <mergeCell ref="B12:E12"/>
    <mergeCell ref="B13:E13"/>
    <mergeCell ref="A14:G14"/>
    <mergeCell ref="A15:C15"/>
    <mergeCell ref="B16:E16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9.42"/>
    <col collapsed="false" customWidth="true" hidden="false" outlineLevel="0" max="3" min="3" style="45" width="12.56"/>
  </cols>
  <sheetData>
    <row r="1" customFormat="false" ht="12.75" hidden="false" customHeight="false" outlineLevel="0" collapsed="false">
      <c r="A1" s="0" t="s">
        <v>63</v>
      </c>
      <c r="B1" s="46" t="s">
        <v>64</v>
      </c>
      <c r="C1" s="46"/>
    </row>
    <row r="2" customFormat="false" ht="12.75" hidden="false" customHeight="false" outlineLevel="0" collapsed="false">
      <c r="B2" s="46" t="s">
        <v>65</v>
      </c>
      <c r="C2" s="46"/>
    </row>
    <row r="3" customFormat="false" ht="12.75" hidden="false" customHeight="false" outlineLevel="0" collapsed="false">
      <c r="B3" s="46" t="s">
        <v>66</v>
      </c>
      <c r="C3" s="46"/>
    </row>
    <row r="4" customFormat="false" ht="12.75" hidden="false" customHeight="false" outlineLevel="0" collapsed="false">
      <c r="B4" s="46" t="s">
        <v>67</v>
      </c>
      <c r="C4" s="46"/>
    </row>
    <row r="5" customFormat="false" ht="12.75" hidden="false" customHeight="false" outlineLevel="0" collapsed="false">
      <c r="B5" s="46" t="s">
        <v>68</v>
      </c>
      <c r="C5" s="46"/>
    </row>
    <row r="6" customFormat="false" ht="12.75" hidden="false" customHeight="false" outlineLevel="0" collapsed="false">
      <c r="B6" s="46" t="s">
        <v>69</v>
      </c>
      <c r="C6" s="46"/>
    </row>
    <row r="7" customFormat="false" ht="0.75" hidden="false" customHeight="true" outlineLevel="0" collapsed="false">
      <c r="B7" s="47"/>
      <c r="C7" s="48"/>
    </row>
    <row r="8" customFormat="false" ht="2.25" hidden="true" customHeight="true" outlineLevel="0" collapsed="false">
      <c r="B8" s="46"/>
      <c r="C8" s="46"/>
    </row>
    <row r="9" customFormat="false" ht="12.75" hidden="true" customHeight="false" outlineLevel="0" collapsed="false">
      <c r="B9" s="46"/>
      <c r="C9" s="46"/>
    </row>
    <row r="10" customFormat="false" ht="44.25" hidden="false" customHeight="true" outlineLevel="0" collapsed="false">
      <c r="A10" s="49" t="s">
        <v>70</v>
      </c>
      <c r="B10" s="49"/>
      <c r="C10" s="49"/>
    </row>
    <row r="11" customFormat="false" ht="19.5" hidden="false" customHeight="false" outlineLevel="0" collapsed="false">
      <c r="A11" s="50"/>
      <c r="C11" s="51" t="s">
        <v>71</v>
      </c>
    </row>
    <row r="12" customFormat="false" ht="61.5" hidden="false" customHeight="true" outlineLevel="0" collapsed="false">
      <c r="A12" s="52" t="s">
        <v>10</v>
      </c>
      <c r="B12" s="53"/>
      <c r="C12" s="54" t="s">
        <v>12</v>
      </c>
    </row>
    <row r="13" customFormat="false" ht="18" hidden="false" customHeight="true" outlineLevel="0" collapsed="false">
      <c r="A13" s="55" t="n">
        <v>1</v>
      </c>
      <c r="B13" s="56" t="n">
        <v>2</v>
      </c>
      <c r="C13" s="57" t="n">
        <v>3</v>
      </c>
    </row>
    <row r="14" customFormat="false" ht="18" hidden="false" customHeight="true" outlineLevel="0" collapsed="false">
      <c r="A14" s="55"/>
      <c r="B14" s="58" t="s">
        <v>72</v>
      </c>
      <c r="C14" s="59" t="n">
        <f aca="false">C15+C100</f>
        <v>3779.3</v>
      </c>
    </row>
    <row r="15" customFormat="false" ht="23.25" hidden="false" customHeight="true" outlineLevel="0" collapsed="false">
      <c r="A15" s="60" t="s">
        <v>73</v>
      </c>
      <c r="B15" s="61" t="s">
        <v>74</v>
      </c>
      <c r="C15" s="62" t="n">
        <f aca="false">C16+C25+C27+C35+C40+C61+C64+C95+C38</f>
        <v>831</v>
      </c>
    </row>
    <row r="16" customFormat="false" ht="19.5" hidden="false" customHeight="true" outlineLevel="0" collapsed="false">
      <c r="A16" s="60" t="s">
        <v>75</v>
      </c>
      <c r="B16" s="61" t="s">
        <v>76</v>
      </c>
      <c r="C16" s="63" t="n">
        <f aca="false">C17</f>
        <v>277</v>
      </c>
    </row>
    <row r="17" customFormat="false" ht="18" hidden="false" customHeight="true" outlineLevel="0" collapsed="false">
      <c r="A17" s="60" t="s">
        <v>77</v>
      </c>
      <c r="B17" s="61" t="s">
        <v>78</v>
      </c>
      <c r="C17" s="63" t="n">
        <f aca="false">C18+C19</f>
        <v>277</v>
      </c>
    </row>
    <row r="18" customFormat="false" ht="60.75" hidden="true" customHeight="true" outlineLevel="0" collapsed="false">
      <c r="A18" s="64" t="s">
        <v>79</v>
      </c>
      <c r="B18" s="65" t="s">
        <v>80</v>
      </c>
      <c r="C18" s="63"/>
    </row>
    <row r="19" s="68" customFormat="true" ht="44.25" hidden="false" customHeight="true" outlineLevel="0" collapsed="false">
      <c r="A19" s="60" t="s">
        <v>81</v>
      </c>
      <c r="B19" s="66" t="s">
        <v>82</v>
      </c>
      <c r="C19" s="67" t="n">
        <f aca="false">SUM(C20:C23)</f>
        <v>277</v>
      </c>
    </row>
    <row r="20" customFormat="false" ht="105" hidden="false" customHeight="true" outlineLevel="0" collapsed="false">
      <c r="A20" s="64" t="s">
        <v>83</v>
      </c>
      <c r="B20" s="65" t="s">
        <v>84</v>
      </c>
      <c r="C20" s="63" t="n">
        <v>277</v>
      </c>
    </row>
    <row r="21" customFormat="false" ht="90.75" hidden="true" customHeight="true" outlineLevel="0" collapsed="false">
      <c r="A21" s="64" t="s">
        <v>85</v>
      </c>
      <c r="B21" s="65" t="s">
        <v>86</v>
      </c>
      <c r="C21" s="63"/>
    </row>
    <row r="22" customFormat="false" ht="45" hidden="true" customHeight="true" outlineLevel="0" collapsed="false">
      <c r="A22" s="64" t="s">
        <v>87</v>
      </c>
      <c r="B22" s="65" t="s">
        <v>88</v>
      </c>
      <c r="C22" s="63"/>
    </row>
    <row r="23" customFormat="false" ht="89.25" hidden="true" customHeight="true" outlineLevel="0" collapsed="false">
      <c r="A23" s="64" t="s">
        <v>89</v>
      </c>
      <c r="B23" s="65" t="s">
        <v>90</v>
      </c>
      <c r="C23" s="63"/>
    </row>
    <row r="24" customFormat="false" ht="105" hidden="true" customHeight="false" outlineLevel="0" collapsed="false">
      <c r="A24" s="64" t="s">
        <v>91</v>
      </c>
      <c r="B24" s="65" t="s">
        <v>92</v>
      </c>
      <c r="C24" s="63"/>
    </row>
    <row r="25" customFormat="false" ht="28.5" hidden="true" customHeight="false" outlineLevel="0" collapsed="false">
      <c r="A25" s="60" t="s">
        <v>93</v>
      </c>
      <c r="B25" s="66" t="s">
        <v>94</v>
      </c>
      <c r="C25" s="63" t="n">
        <f aca="false">C26</f>
        <v>0</v>
      </c>
    </row>
    <row r="26" customFormat="false" ht="15" hidden="true" customHeight="false" outlineLevel="0" collapsed="false">
      <c r="A26" s="64" t="s">
        <v>95</v>
      </c>
      <c r="B26" s="65" t="s">
        <v>96</v>
      </c>
      <c r="C26" s="63" t="n">
        <v>0</v>
      </c>
    </row>
    <row r="27" customFormat="false" ht="15.75" hidden="false" customHeight="true" outlineLevel="0" collapsed="false">
      <c r="A27" s="60" t="s">
        <v>97</v>
      </c>
      <c r="B27" s="66" t="s">
        <v>98</v>
      </c>
      <c r="C27" s="63" t="n">
        <f aca="false">C28+C30</f>
        <v>246</v>
      </c>
    </row>
    <row r="28" customFormat="false" ht="15.75" hidden="false" customHeight="true" outlineLevel="0" collapsed="false">
      <c r="A28" s="60" t="s">
        <v>99</v>
      </c>
      <c r="B28" s="66" t="s">
        <v>100</v>
      </c>
      <c r="C28" s="63" t="n">
        <f aca="false">C29</f>
        <v>18</v>
      </c>
    </row>
    <row r="29" customFormat="false" ht="44.25" hidden="false" customHeight="true" outlineLevel="0" collapsed="false">
      <c r="A29" s="64" t="s">
        <v>101</v>
      </c>
      <c r="B29" s="65" t="s">
        <v>102</v>
      </c>
      <c r="C29" s="63" t="n">
        <v>18</v>
      </c>
    </row>
    <row r="30" customFormat="false" ht="15" hidden="false" customHeight="true" outlineLevel="0" collapsed="false">
      <c r="A30" s="60" t="s">
        <v>103</v>
      </c>
      <c r="B30" s="66" t="s">
        <v>104</v>
      </c>
      <c r="C30" s="63" t="n">
        <f aca="false">C31+C33</f>
        <v>228</v>
      </c>
    </row>
    <row r="31" customFormat="false" ht="45" hidden="false" customHeight="true" outlineLevel="0" collapsed="false">
      <c r="A31" s="60" t="s">
        <v>105</v>
      </c>
      <c r="B31" s="66" t="s">
        <v>106</v>
      </c>
      <c r="C31" s="63" t="n">
        <f aca="false">C32</f>
        <v>208</v>
      </c>
    </row>
    <row r="32" customFormat="false" ht="60.75" hidden="false" customHeight="true" outlineLevel="0" collapsed="false">
      <c r="A32" s="64" t="s">
        <v>107</v>
      </c>
      <c r="B32" s="65" t="s">
        <v>108</v>
      </c>
      <c r="C32" s="63" t="n">
        <v>208</v>
      </c>
    </row>
    <row r="33" customFormat="false" ht="43.5" hidden="false" customHeight="true" outlineLevel="0" collapsed="false">
      <c r="A33" s="60" t="s">
        <v>109</v>
      </c>
      <c r="B33" s="66" t="s">
        <v>110</v>
      </c>
      <c r="C33" s="63" t="n">
        <f aca="false">C34</f>
        <v>20</v>
      </c>
    </row>
    <row r="34" customFormat="false" ht="60.75" hidden="false" customHeight="true" outlineLevel="0" collapsed="false">
      <c r="A34" s="64" t="s">
        <v>111</v>
      </c>
      <c r="B34" s="65" t="s">
        <v>112</v>
      </c>
      <c r="C34" s="63" t="n">
        <v>20</v>
      </c>
    </row>
    <row r="35" customFormat="false" ht="0.75" hidden="false" customHeight="true" outlineLevel="0" collapsed="false">
      <c r="A35" s="60" t="s">
        <v>113</v>
      </c>
      <c r="B35" s="66" t="s">
        <v>114</v>
      </c>
      <c r="C35" s="63" t="n">
        <f aca="false">C36</f>
        <v>0</v>
      </c>
    </row>
    <row r="36" customFormat="false" ht="31.5" hidden="true" customHeight="true" outlineLevel="0" collapsed="false">
      <c r="A36" s="60" t="s">
        <v>115</v>
      </c>
      <c r="B36" s="66" t="s">
        <v>116</v>
      </c>
      <c r="C36" s="63" t="n">
        <f aca="false">C37</f>
        <v>0</v>
      </c>
    </row>
    <row r="37" customFormat="false" ht="19.5" hidden="true" customHeight="true" outlineLevel="0" collapsed="false">
      <c r="A37" s="64" t="s">
        <v>117</v>
      </c>
      <c r="B37" s="65" t="s">
        <v>118</v>
      </c>
      <c r="C37" s="63" t="n">
        <v>0</v>
      </c>
    </row>
    <row r="38" customFormat="false" ht="34.5" hidden="true" customHeight="true" outlineLevel="0" collapsed="false">
      <c r="A38" s="60" t="s">
        <v>119</v>
      </c>
      <c r="B38" s="66" t="s">
        <v>120</v>
      </c>
      <c r="C38" s="63" t="n">
        <f aca="false">C39</f>
        <v>0</v>
      </c>
    </row>
    <row r="39" customFormat="false" ht="32.25" hidden="true" customHeight="true" outlineLevel="0" collapsed="false">
      <c r="A39" s="64" t="s">
        <v>121</v>
      </c>
      <c r="B39" s="65" t="s">
        <v>122</v>
      </c>
      <c r="C39" s="63" t="n">
        <v>0</v>
      </c>
    </row>
    <row r="40" customFormat="false" ht="43.5" hidden="false" customHeight="true" outlineLevel="0" collapsed="false">
      <c r="A40" s="60" t="s">
        <v>123</v>
      </c>
      <c r="B40" s="66" t="s">
        <v>124</v>
      </c>
      <c r="C40" s="67" t="n">
        <f aca="false">C41+C43+C45+C47+C56+C58</f>
        <v>268</v>
      </c>
    </row>
    <row r="41" customFormat="false" ht="86.25" hidden="true" customHeight="true" outlineLevel="0" collapsed="false">
      <c r="A41" s="60" t="s">
        <v>125</v>
      </c>
      <c r="B41" s="66" t="s">
        <v>126</v>
      </c>
      <c r="C41" s="63" t="n">
        <f aca="false">C42</f>
        <v>0</v>
      </c>
    </row>
    <row r="42" customFormat="false" ht="59.25" hidden="true" customHeight="true" outlineLevel="0" collapsed="false">
      <c r="A42" s="64" t="s">
        <v>127</v>
      </c>
      <c r="B42" s="69" t="s">
        <v>128</v>
      </c>
      <c r="C42" s="63"/>
    </row>
    <row r="43" customFormat="false" ht="17.25" hidden="true" customHeight="true" outlineLevel="0" collapsed="false">
      <c r="A43" s="60" t="s">
        <v>129</v>
      </c>
      <c r="B43" s="66" t="s">
        <v>130</v>
      </c>
      <c r="C43" s="63" t="n">
        <f aca="false">C44</f>
        <v>0</v>
      </c>
    </row>
    <row r="44" customFormat="false" ht="17.25" hidden="true" customHeight="true" outlineLevel="0" collapsed="false">
      <c r="A44" s="64" t="s">
        <v>131</v>
      </c>
      <c r="B44" s="65" t="s">
        <v>132</v>
      </c>
      <c r="C44" s="63"/>
    </row>
    <row r="45" customFormat="false" ht="23.25" hidden="true" customHeight="true" outlineLevel="0" collapsed="false">
      <c r="A45" s="60" t="s">
        <v>133</v>
      </c>
      <c r="B45" s="66" t="s">
        <v>134</v>
      </c>
      <c r="C45" s="63" t="n">
        <f aca="false">C46</f>
        <v>0</v>
      </c>
    </row>
    <row r="46" customFormat="false" ht="23.25" hidden="true" customHeight="true" outlineLevel="0" collapsed="false">
      <c r="A46" s="64" t="s">
        <v>135</v>
      </c>
      <c r="B46" s="65" t="s">
        <v>136</v>
      </c>
      <c r="C46" s="63"/>
    </row>
    <row r="47" customFormat="false" ht="86.25" hidden="false" customHeight="true" outlineLevel="0" collapsed="false">
      <c r="A47" s="60" t="s">
        <v>137</v>
      </c>
      <c r="B47" s="66" t="s">
        <v>138</v>
      </c>
      <c r="C47" s="63" t="n">
        <f aca="false">C48+C52</f>
        <v>268</v>
      </c>
    </row>
    <row r="48" customFormat="false" ht="71.25" hidden="false" customHeight="true" outlineLevel="0" collapsed="false">
      <c r="A48" s="60" t="s">
        <v>139</v>
      </c>
      <c r="B48" s="66" t="s">
        <v>140</v>
      </c>
      <c r="C48" s="63" t="n">
        <f aca="false">C49</f>
        <v>268</v>
      </c>
    </row>
    <row r="49" customFormat="false" ht="63.75" hidden="false" customHeight="true" outlineLevel="0" collapsed="false">
      <c r="A49" s="64" t="s">
        <v>141</v>
      </c>
      <c r="B49" s="65" t="s">
        <v>142</v>
      </c>
      <c r="C49" s="63" t="n">
        <v>268</v>
      </c>
    </row>
    <row r="50" customFormat="false" ht="87" hidden="true" customHeight="true" outlineLevel="0" collapsed="false">
      <c r="A50" s="60" t="s">
        <v>143</v>
      </c>
      <c r="B50" s="66" t="s">
        <v>144</v>
      </c>
      <c r="C50" s="63"/>
    </row>
    <row r="51" customFormat="false" ht="75" hidden="true" customHeight="true" outlineLevel="0" collapsed="false">
      <c r="A51" s="64" t="s">
        <v>145</v>
      </c>
      <c r="B51" s="65" t="s">
        <v>146</v>
      </c>
      <c r="C51" s="63"/>
    </row>
    <row r="52" customFormat="false" ht="86.25" hidden="true" customHeight="true" outlineLevel="0" collapsed="false">
      <c r="A52" s="60" t="s">
        <v>147</v>
      </c>
      <c r="B52" s="66" t="s">
        <v>148</v>
      </c>
      <c r="C52" s="63" t="n">
        <f aca="false">C53</f>
        <v>0</v>
      </c>
    </row>
    <row r="53" customFormat="false" ht="60.75" hidden="true" customHeight="true" outlineLevel="0" collapsed="false">
      <c r="A53" s="64" t="s">
        <v>149</v>
      </c>
      <c r="B53" s="65" t="s">
        <v>150</v>
      </c>
      <c r="C53" s="63"/>
    </row>
    <row r="54" customFormat="false" ht="28.5" hidden="true" customHeight="false" outlineLevel="0" collapsed="false">
      <c r="A54" s="60" t="s">
        <v>151</v>
      </c>
      <c r="B54" s="66" t="s">
        <v>152</v>
      </c>
      <c r="C54" s="63" t="n">
        <f aca="false">C55</f>
        <v>0</v>
      </c>
    </row>
    <row r="55" customFormat="false" ht="45.75" hidden="true" customHeight="true" outlineLevel="0" collapsed="false">
      <c r="A55" s="64" t="s">
        <v>153</v>
      </c>
      <c r="B55" s="65" t="s">
        <v>154</v>
      </c>
      <c r="C55" s="63"/>
    </row>
    <row r="56" customFormat="false" ht="85.5" hidden="true" customHeight="true" outlineLevel="0" collapsed="false">
      <c r="A56" s="60" t="s">
        <v>155</v>
      </c>
      <c r="B56" s="66" t="s">
        <v>156</v>
      </c>
      <c r="C56" s="63" t="n">
        <f aca="false">C57</f>
        <v>0</v>
      </c>
    </row>
    <row r="57" customFormat="false" ht="75" hidden="true" customHeight="true" outlineLevel="0" collapsed="false">
      <c r="A57" s="64" t="s">
        <v>157</v>
      </c>
      <c r="B57" s="65" t="s">
        <v>158</v>
      </c>
      <c r="C57" s="63"/>
    </row>
    <row r="58" customFormat="false" ht="86.25" hidden="true" customHeight="true" outlineLevel="0" collapsed="false">
      <c r="A58" s="60" t="s">
        <v>159</v>
      </c>
      <c r="B58" s="66" t="s">
        <v>160</v>
      </c>
      <c r="C58" s="63" t="n">
        <f aca="false">C59</f>
        <v>0</v>
      </c>
    </row>
    <row r="59" customFormat="false" ht="78" hidden="true" customHeight="true" outlineLevel="0" collapsed="false">
      <c r="A59" s="64" t="s">
        <v>161</v>
      </c>
      <c r="B59" s="65" t="s">
        <v>162</v>
      </c>
      <c r="C59" s="63" t="n">
        <f aca="false">C60</f>
        <v>0</v>
      </c>
    </row>
    <row r="60" customFormat="false" ht="75" hidden="true" customHeight="true" outlineLevel="0" collapsed="false">
      <c r="A60" s="64" t="s">
        <v>163</v>
      </c>
      <c r="B60" s="65" t="s">
        <v>164</v>
      </c>
      <c r="C60" s="63"/>
    </row>
    <row r="61" customFormat="false" ht="28.5" hidden="true" customHeight="false" outlineLevel="0" collapsed="false">
      <c r="A61" s="60" t="s">
        <v>165</v>
      </c>
      <c r="B61" s="66" t="s">
        <v>166</v>
      </c>
      <c r="C61" s="67" t="n">
        <f aca="false">C62</f>
        <v>0</v>
      </c>
    </row>
    <row r="62" customFormat="false" ht="29.25" hidden="true" customHeight="true" outlineLevel="0" collapsed="false">
      <c r="A62" s="60" t="s">
        <v>167</v>
      </c>
      <c r="B62" s="66" t="s">
        <v>168</v>
      </c>
      <c r="C62" s="63" t="n">
        <f aca="false">C63</f>
        <v>0</v>
      </c>
    </row>
    <row r="63" customFormat="false" ht="45" hidden="true" customHeight="true" outlineLevel="0" collapsed="false">
      <c r="A63" s="64" t="s">
        <v>169</v>
      </c>
      <c r="B63" s="65" t="s">
        <v>170</v>
      </c>
      <c r="C63" s="63"/>
    </row>
    <row r="64" customFormat="false" ht="28.5" hidden="true" customHeight="false" outlineLevel="0" collapsed="false">
      <c r="A64" s="60" t="s">
        <v>171</v>
      </c>
      <c r="B64" s="66" t="s">
        <v>172</v>
      </c>
      <c r="C64" s="67" t="n">
        <f aca="false">C65+C67+C78</f>
        <v>1</v>
      </c>
    </row>
    <row r="65" customFormat="false" ht="16.5" hidden="true" customHeight="true" outlineLevel="0" collapsed="false">
      <c r="A65" s="60" t="s">
        <v>173</v>
      </c>
      <c r="B65" s="66" t="s">
        <v>174</v>
      </c>
      <c r="C65" s="63" t="n">
        <f aca="false">C66</f>
        <v>0</v>
      </c>
    </row>
    <row r="66" customFormat="false" ht="28.5" hidden="true" customHeight="true" outlineLevel="0" collapsed="false">
      <c r="A66" s="64" t="s">
        <v>175</v>
      </c>
      <c r="B66" s="65" t="s">
        <v>176</v>
      </c>
      <c r="C66" s="63"/>
    </row>
    <row r="67" customFormat="false" ht="72" hidden="true" customHeight="true" outlineLevel="0" collapsed="false">
      <c r="A67" s="60" t="s">
        <v>177</v>
      </c>
      <c r="B67" s="66" t="s">
        <v>178</v>
      </c>
      <c r="C67" s="63" t="n">
        <f aca="false">C68+C69+C70+C71</f>
        <v>0</v>
      </c>
    </row>
    <row r="68" customFormat="false" ht="75.75" hidden="true" customHeight="true" outlineLevel="0" collapsed="false">
      <c r="A68" s="64" t="s">
        <v>179</v>
      </c>
      <c r="B68" s="65" t="s">
        <v>180</v>
      </c>
      <c r="C68" s="63"/>
    </row>
    <row r="69" customFormat="false" ht="75.75" hidden="true" customHeight="true" outlineLevel="0" collapsed="false">
      <c r="A69" s="64" t="s">
        <v>181</v>
      </c>
      <c r="B69" s="65" t="s">
        <v>182</v>
      </c>
      <c r="C69" s="63"/>
    </row>
    <row r="70" customFormat="false" ht="90" hidden="true" customHeight="true" outlineLevel="0" collapsed="false">
      <c r="A70" s="64" t="s">
        <v>183</v>
      </c>
      <c r="B70" s="65" t="s">
        <v>184</v>
      </c>
      <c r="C70" s="63"/>
    </row>
    <row r="71" customFormat="false" ht="90.75" hidden="true" customHeight="true" outlineLevel="0" collapsed="false">
      <c r="A71" s="64" t="s">
        <v>185</v>
      </c>
      <c r="B71" s="65" t="s">
        <v>186</v>
      </c>
      <c r="C71" s="63"/>
    </row>
    <row r="72" customFormat="false" ht="36" hidden="true" customHeight="true" outlineLevel="0" collapsed="false">
      <c r="A72" s="60" t="s">
        <v>187</v>
      </c>
      <c r="B72" s="66" t="s">
        <v>188</v>
      </c>
      <c r="C72" s="63"/>
    </row>
    <row r="73" customFormat="false" ht="57" hidden="true" customHeight="false" outlineLevel="0" collapsed="false">
      <c r="A73" s="60" t="s">
        <v>189</v>
      </c>
      <c r="B73" s="66" t="s">
        <v>190</v>
      </c>
      <c r="C73" s="63"/>
    </row>
    <row r="74" customFormat="false" ht="0.75" hidden="true" customHeight="true" outlineLevel="0" collapsed="false">
      <c r="A74" s="64" t="s">
        <v>191</v>
      </c>
      <c r="B74" s="65" t="s">
        <v>192</v>
      </c>
      <c r="C74" s="63"/>
    </row>
    <row r="75" customFormat="false" ht="78.75" hidden="true" customHeight="true" outlineLevel="0" collapsed="false">
      <c r="A75" s="64" t="s">
        <v>193</v>
      </c>
      <c r="B75" s="65" t="s">
        <v>194</v>
      </c>
      <c r="C75" s="63"/>
    </row>
    <row r="76" customFormat="false" ht="0.75" hidden="false" customHeight="true" outlineLevel="0" collapsed="false">
      <c r="A76" s="60" t="s">
        <v>195</v>
      </c>
      <c r="B76" s="66" t="s">
        <v>196</v>
      </c>
      <c r="C76" s="63"/>
    </row>
    <row r="77" customFormat="false" ht="13.5" hidden="true" customHeight="true" outlineLevel="0" collapsed="false">
      <c r="A77" s="64" t="s">
        <v>197</v>
      </c>
      <c r="B77" s="65" t="s">
        <v>198</v>
      </c>
      <c r="C77" s="63"/>
    </row>
    <row r="78" customFormat="false" ht="63" hidden="false" customHeight="true" outlineLevel="0" collapsed="false">
      <c r="A78" s="60" t="s">
        <v>199</v>
      </c>
      <c r="B78" s="66" t="s">
        <v>200</v>
      </c>
      <c r="C78" s="63" t="n">
        <f aca="false">C79</f>
        <v>1</v>
      </c>
    </row>
    <row r="79" customFormat="false" ht="39.75" hidden="false" customHeight="true" outlineLevel="0" collapsed="false">
      <c r="A79" s="60" t="s">
        <v>201</v>
      </c>
      <c r="B79" s="66" t="s">
        <v>202</v>
      </c>
      <c r="C79" s="63" t="n">
        <f aca="false">C80</f>
        <v>1</v>
      </c>
    </row>
    <row r="80" customFormat="false" ht="51.75" hidden="false" customHeight="true" outlineLevel="0" collapsed="false">
      <c r="A80" s="64" t="s">
        <v>203</v>
      </c>
      <c r="B80" s="65" t="s">
        <v>204</v>
      </c>
      <c r="C80" s="63" t="n">
        <v>1</v>
      </c>
    </row>
    <row r="81" customFormat="false" ht="11.25" hidden="true" customHeight="true" outlineLevel="0" collapsed="false">
      <c r="A81" s="70" t="s">
        <v>205</v>
      </c>
      <c r="B81" s="71" t="s">
        <v>206</v>
      </c>
      <c r="C81" s="63"/>
    </row>
    <row r="82" customFormat="false" ht="13.5" hidden="true" customHeight="true" outlineLevel="0" collapsed="false">
      <c r="A82" s="72" t="s">
        <v>207</v>
      </c>
      <c r="B82" s="69" t="s">
        <v>208</v>
      </c>
      <c r="C82" s="63"/>
    </row>
    <row r="83" customFormat="false" ht="9.75" hidden="true" customHeight="true" outlineLevel="0" collapsed="false">
      <c r="A83" s="60" t="s">
        <v>209</v>
      </c>
      <c r="B83" s="66" t="s">
        <v>210</v>
      </c>
      <c r="C83" s="63"/>
    </row>
    <row r="84" customFormat="false" ht="9" hidden="true" customHeight="true" outlineLevel="0" collapsed="false">
      <c r="A84" s="60" t="s">
        <v>211</v>
      </c>
      <c r="B84" s="66" t="s">
        <v>212</v>
      </c>
      <c r="C84" s="63"/>
    </row>
    <row r="85" customFormat="false" ht="9.75" hidden="true" customHeight="true" outlineLevel="0" collapsed="false">
      <c r="A85" s="64" t="s">
        <v>213</v>
      </c>
      <c r="B85" s="65" t="s">
        <v>214</v>
      </c>
      <c r="C85" s="63"/>
    </row>
    <row r="86" customFormat="false" ht="9.75" hidden="true" customHeight="true" outlineLevel="0" collapsed="false">
      <c r="A86" s="60" t="s">
        <v>215</v>
      </c>
      <c r="B86" s="66" t="s">
        <v>216</v>
      </c>
      <c r="C86" s="63"/>
    </row>
    <row r="87" customFormat="false" ht="9" hidden="true" customHeight="true" outlineLevel="0" collapsed="false">
      <c r="A87" s="60" t="s">
        <v>217</v>
      </c>
      <c r="B87" s="66" t="s">
        <v>218</v>
      </c>
      <c r="C87" s="63"/>
    </row>
    <row r="88" customFormat="false" ht="12.75" hidden="true" customHeight="true" outlineLevel="0" collapsed="false">
      <c r="A88" s="64" t="s">
        <v>219</v>
      </c>
      <c r="B88" s="65" t="s">
        <v>220</v>
      </c>
      <c r="C88" s="63"/>
    </row>
    <row r="89" customFormat="false" ht="9" hidden="true" customHeight="true" outlineLevel="0" collapsed="false">
      <c r="A89" s="60" t="s">
        <v>221</v>
      </c>
      <c r="B89" s="66" t="s">
        <v>222</v>
      </c>
      <c r="C89" s="63"/>
    </row>
    <row r="90" customFormat="false" ht="9.75" hidden="true" customHeight="true" outlineLevel="0" collapsed="false">
      <c r="A90" s="64" t="s">
        <v>223</v>
      </c>
      <c r="B90" s="65" t="s">
        <v>224</v>
      </c>
      <c r="C90" s="63"/>
    </row>
    <row r="91" customFormat="false" ht="8.25" hidden="true" customHeight="true" outlineLevel="0" collapsed="false">
      <c r="A91" s="60" t="s">
        <v>225</v>
      </c>
      <c r="B91" s="66" t="s">
        <v>226</v>
      </c>
      <c r="C91" s="63"/>
    </row>
    <row r="92" customFormat="false" ht="14.25" hidden="true" customHeight="true" outlineLevel="0" collapsed="false">
      <c r="A92" s="64" t="s">
        <v>227</v>
      </c>
      <c r="B92" s="65" t="s">
        <v>228</v>
      </c>
      <c r="C92" s="63"/>
    </row>
    <row r="93" customFormat="false" ht="11.25" hidden="true" customHeight="true" outlineLevel="0" collapsed="false">
      <c r="A93" s="60" t="s">
        <v>229</v>
      </c>
      <c r="B93" s="66" t="s">
        <v>230</v>
      </c>
      <c r="C93" s="63"/>
    </row>
    <row r="94" customFormat="false" ht="22.5" hidden="true" customHeight="true" outlineLevel="0" collapsed="false">
      <c r="A94" s="64" t="s">
        <v>231</v>
      </c>
      <c r="B94" s="65" t="s">
        <v>232</v>
      </c>
      <c r="C94" s="63"/>
    </row>
    <row r="95" customFormat="false" ht="19.5" hidden="false" customHeight="true" outlineLevel="0" collapsed="false">
      <c r="A95" s="60" t="s">
        <v>233</v>
      </c>
      <c r="B95" s="66" t="s">
        <v>234</v>
      </c>
      <c r="C95" s="67" t="n">
        <f aca="false">C96+C98</f>
        <v>39</v>
      </c>
    </row>
    <row r="96" customFormat="false" ht="57" hidden="true" customHeight="true" outlineLevel="0" collapsed="false">
      <c r="A96" s="60" t="s">
        <v>235</v>
      </c>
      <c r="B96" s="66" t="s">
        <v>236</v>
      </c>
      <c r="C96" s="63" t="n">
        <f aca="false">C97</f>
        <v>0</v>
      </c>
    </row>
    <row r="97" customFormat="false" ht="59.25" hidden="true" customHeight="true" outlineLevel="0" collapsed="false">
      <c r="A97" s="64" t="s">
        <v>237</v>
      </c>
      <c r="B97" s="65" t="s">
        <v>238</v>
      </c>
      <c r="C97" s="63"/>
    </row>
    <row r="98" customFormat="false" ht="19.5" hidden="false" customHeight="true" outlineLevel="0" collapsed="false">
      <c r="A98" s="60" t="s">
        <v>239</v>
      </c>
      <c r="B98" s="71" t="s">
        <v>240</v>
      </c>
      <c r="C98" s="73" t="n">
        <f aca="false">C99</f>
        <v>39</v>
      </c>
    </row>
    <row r="99" customFormat="false" ht="15" hidden="false" customHeight="false" outlineLevel="0" collapsed="false">
      <c r="A99" s="64" t="s">
        <v>241</v>
      </c>
      <c r="B99" s="65" t="s">
        <v>242</v>
      </c>
      <c r="C99" s="73" t="n">
        <v>39</v>
      </c>
    </row>
    <row r="100" s="68" customFormat="true" ht="14.25" hidden="false" customHeight="false" outlineLevel="0" collapsed="false">
      <c r="A100" s="74" t="s">
        <v>243</v>
      </c>
      <c r="B100" s="75" t="s">
        <v>244</v>
      </c>
      <c r="C100" s="76" t="n">
        <f aca="false">C101+C127</f>
        <v>2948.3</v>
      </c>
    </row>
    <row r="101" s="68" customFormat="true" ht="29.25" hidden="false" customHeight="false" outlineLevel="0" collapsed="false">
      <c r="A101" s="77" t="s">
        <v>245</v>
      </c>
      <c r="B101" s="78" t="s">
        <v>246</v>
      </c>
      <c r="C101" s="79" t="n">
        <f aca="false">C102+C107+C113+C122</f>
        <v>2948.3</v>
      </c>
    </row>
    <row r="102" customFormat="false" ht="30" hidden="false" customHeight="false" outlineLevel="0" collapsed="false">
      <c r="A102" s="80" t="s">
        <v>247</v>
      </c>
      <c r="B102" s="81" t="s">
        <v>248</v>
      </c>
      <c r="C102" s="82" t="n">
        <f aca="false">C103+C105</f>
        <v>2448</v>
      </c>
    </row>
    <row r="103" customFormat="false" ht="21.75" hidden="false" customHeight="true" outlineLevel="0" collapsed="false">
      <c r="A103" s="83" t="s">
        <v>249</v>
      </c>
      <c r="B103" s="84" t="s">
        <v>250</v>
      </c>
      <c r="C103" s="85" t="n">
        <f aca="false">C104</f>
        <v>1411</v>
      </c>
    </row>
    <row r="104" customFormat="false" ht="30.75" hidden="false" customHeight="false" outlineLevel="0" collapsed="false">
      <c r="A104" s="86" t="s">
        <v>251</v>
      </c>
      <c r="B104" s="87" t="s">
        <v>252</v>
      </c>
      <c r="C104" s="88" t="n">
        <v>1411</v>
      </c>
    </row>
    <row r="105" customFormat="false" ht="30" hidden="false" customHeight="false" outlineLevel="0" collapsed="false">
      <c r="A105" s="80" t="s">
        <v>253</v>
      </c>
      <c r="B105" s="81" t="s">
        <v>254</v>
      </c>
      <c r="C105" s="82" t="n">
        <f aca="false">C106</f>
        <v>1037</v>
      </c>
    </row>
    <row r="106" customFormat="false" ht="30" hidden="false" customHeight="false" outlineLevel="0" collapsed="false">
      <c r="A106" s="83" t="s">
        <v>255</v>
      </c>
      <c r="B106" s="84" t="s">
        <v>256</v>
      </c>
      <c r="C106" s="85" t="n">
        <v>1037</v>
      </c>
    </row>
    <row r="107" s="68" customFormat="true" ht="0.75" hidden="false" customHeight="true" outlineLevel="0" collapsed="false">
      <c r="A107" s="89" t="s">
        <v>257</v>
      </c>
      <c r="B107" s="75" t="s">
        <v>258</v>
      </c>
      <c r="C107" s="76" t="n">
        <f aca="false">C108+C111</f>
        <v>0</v>
      </c>
    </row>
    <row r="108" customFormat="false" ht="22.5" hidden="true" customHeight="true" outlineLevel="0" collapsed="false">
      <c r="A108" s="83" t="s">
        <v>259</v>
      </c>
      <c r="B108" s="90" t="s">
        <v>260</v>
      </c>
      <c r="C108" s="85" t="n">
        <f aca="false">SUM(C109:C110)</f>
        <v>0</v>
      </c>
    </row>
    <row r="109" customFormat="false" ht="43.5" hidden="true" customHeight="true" outlineLevel="0" collapsed="false">
      <c r="A109" s="83" t="s">
        <v>261</v>
      </c>
      <c r="B109" s="84" t="s">
        <v>262</v>
      </c>
      <c r="C109" s="85" t="n">
        <v>0</v>
      </c>
    </row>
    <row r="110" customFormat="false" ht="2.25" hidden="false" customHeight="true" outlineLevel="0" collapsed="false">
      <c r="A110" s="83" t="s">
        <v>261</v>
      </c>
      <c r="B110" s="84" t="s">
        <v>263</v>
      </c>
      <c r="C110" s="85" t="n">
        <v>0</v>
      </c>
    </row>
    <row r="111" customFormat="false" ht="14.25" hidden="true" customHeight="true" outlineLevel="0" collapsed="false">
      <c r="A111" s="83" t="s">
        <v>264</v>
      </c>
      <c r="B111" s="84" t="s">
        <v>265</v>
      </c>
      <c r="C111" s="85" t="n">
        <f aca="false">C112</f>
        <v>0</v>
      </c>
    </row>
    <row r="112" customFormat="false" ht="17.25" hidden="true" customHeight="true" outlineLevel="0" collapsed="false">
      <c r="A112" s="83" t="s">
        <v>266</v>
      </c>
      <c r="B112" s="84" t="s">
        <v>267</v>
      </c>
      <c r="C112" s="85" t="n">
        <v>0</v>
      </c>
    </row>
    <row r="113" s="68" customFormat="true" ht="39" hidden="false" customHeight="true" outlineLevel="0" collapsed="false">
      <c r="A113" s="89" t="s">
        <v>268</v>
      </c>
      <c r="B113" s="75" t="s">
        <v>269</v>
      </c>
      <c r="C113" s="76" t="n">
        <f aca="false">C114+C116+C118+C120</f>
        <v>455.3</v>
      </c>
    </row>
    <row r="114" customFormat="false" ht="32.25" hidden="true" customHeight="true" outlineLevel="0" collapsed="false">
      <c r="A114" s="83" t="s">
        <v>270</v>
      </c>
      <c r="B114" s="84" t="s">
        <v>271</v>
      </c>
      <c r="C114" s="85" t="n">
        <f aca="false">C115</f>
        <v>0</v>
      </c>
    </row>
    <row r="115" customFormat="false" ht="36" hidden="true" customHeight="true" outlineLevel="0" collapsed="false">
      <c r="A115" s="83" t="s">
        <v>272</v>
      </c>
      <c r="B115" s="84" t="s">
        <v>273</v>
      </c>
      <c r="C115" s="85" t="n">
        <v>0</v>
      </c>
    </row>
    <row r="116" customFormat="false" ht="30.75" hidden="false" customHeight="true" outlineLevel="0" collapsed="false">
      <c r="A116" s="83" t="s">
        <v>274</v>
      </c>
      <c r="B116" s="84" t="s">
        <v>275</v>
      </c>
      <c r="C116" s="85" t="n">
        <f aca="false">C117</f>
        <v>79.5</v>
      </c>
    </row>
    <row r="117" customFormat="false" ht="33" hidden="false" customHeight="true" outlineLevel="0" collapsed="false">
      <c r="A117" s="83" t="s">
        <v>276</v>
      </c>
      <c r="B117" s="84" t="s">
        <v>277</v>
      </c>
      <c r="C117" s="85" t="n">
        <v>79.5</v>
      </c>
    </row>
    <row r="118" customFormat="false" ht="0.75" hidden="false" customHeight="true" outlineLevel="0" collapsed="false">
      <c r="A118" s="83" t="s">
        <v>278</v>
      </c>
      <c r="B118" s="84" t="s">
        <v>279</v>
      </c>
      <c r="C118" s="85" t="n">
        <f aca="false">C119</f>
        <v>0</v>
      </c>
    </row>
    <row r="119" customFormat="false" ht="36.75" hidden="true" customHeight="true" outlineLevel="0" collapsed="false">
      <c r="A119" s="83" t="s">
        <v>280</v>
      </c>
      <c r="B119" s="84" t="s">
        <v>281</v>
      </c>
      <c r="C119" s="85" t="n">
        <v>0</v>
      </c>
    </row>
    <row r="120" customFormat="false" ht="20.25" hidden="false" customHeight="true" outlineLevel="0" collapsed="false">
      <c r="A120" s="83" t="s">
        <v>282</v>
      </c>
      <c r="B120" s="84" t="s">
        <v>283</v>
      </c>
      <c r="C120" s="85" t="n">
        <f aca="false">C121</f>
        <v>375.8</v>
      </c>
    </row>
    <row r="121" customFormat="false" ht="40.5" hidden="false" customHeight="true" outlineLevel="0" collapsed="false">
      <c r="A121" s="83" t="s">
        <v>284</v>
      </c>
      <c r="B121" s="84" t="s">
        <v>285</v>
      </c>
      <c r="C121" s="85" t="n">
        <v>375.8</v>
      </c>
    </row>
    <row r="122" customFormat="false" ht="29.25" hidden="false" customHeight="true" outlineLevel="0" collapsed="false">
      <c r="A122" s="91" t="s">
        <v>286</v>
      </c>
      <c r="B122" s="75" t="s">
        <v>287</v>
      </c>
      <c r="C122" s="76" t="n">
        <f aca="false">C123+C125</f>
        <v>45</v>
      </c>
    </row>
    <row r="123" customFormat="false" ht="1.5" hidden="false" customHeight="true" outlineLevel="0" collapsed="false">
      <c r="A123" s="92" t="s">
        <v>288</v>
      </c>
      <c r="B123" s="84" t="s">
        <v>289</v>
      </c>
      <c r="C123" s="85" t="n">
        <f aca="false">C124</f>
        <v>0</v>
      </c>
    </row>
    <row r="124" customFormat="false" ht="25.5" hidden="true" customHeight="true" outlineLevel="0" collapsed="false">
      <c r="A124" s="93" t="s">
        <v>290</v>
      </c>
      <c r="B124" s="84" t="s">
        <v>291</v>
      </c>
      <c r="C124" s="85" t="n">
        <v>0</v>
      </c>
    </row>
    <row r="125" customFormat="false" ht="57" hidden="false" customHeight="true" outlineLevel="0" collapsed="false">
      <c r="A125" s="92" t="s">
        <v>292</v>
      </c>
      <c r="B125" s="94" t="s">
        <v>293</v>
      </c>
      <c r="C125" s="85" t="n">
        <f aca="false">C126</f>
        <v>45</v>
      </c>
    </row>
    <row r="126" customFormat="false" ht="54.75" hidden="false" customHeight="true" outlineLevel="0" collapsed="false">
      <c r="A126" s="93" t="s">
        <v>294</v>
      </c>
      <c r="B126" s="95" t="s">
        <v>295</v>
      </c>
      <c r="C126" s="88" t="n">
        <v>45</v>
      </c>
    </row>
    <row r="127" customFormat="false" ht="0.75" hidden="false" customHeight="true" outlineLevel="0" collapsed="false">
      <c r="A127" s="93" t="s">
        <v>296</v>
      </c>
      <c r="B127" s="95" t="s">
        <v>297</v>
      </c>
      <c r="C127" s="88" t="n">
        <f aca="false">C128</f>
        <v>0</v>
      </c>
    </row>
    <row r="128" customFormat="false" ht="18" hidden="true" customHeight="true" outlineLevel="0" collapsed="false">
      <c r="A128" s="93" t="s">
        <v>298</v>
      </c>
      <c r="B128" s="95" t="s">
        <v>299</v>
      </c>
      <c r="C128" s="88" t="n">
        <v>0</v>
      </c>
    </row>
    <row r="129" customFormat="false" ht="15" hidden="false" customHeight="false" outlineLevel="0" collapsed="false">
      <c r="A129" s="96"/>
      <c r="B129" s="96"/>
      <c r="C129" s="97"/>
    </row>
    <row r="130" customFormat="false" ht="15" hidden="false" customHeight="false" outlineLevel="0" collapsed="false">
      <c r="A130" s="96"/>
      <c r="B130" s="96"/>
      <c r="C130" s="97"/>
    </row>
    <row r="131" customFormat="false" ht="15" hidden="false" customHeight="false" outlineLevel="0" collapsed="false">
      <c r="A131" s="96"/>
      <c r="B131" s="96"/>
      <c r="C131" s="97"/>
    </row>
    <row r="132" customFormat="false" ht="15" hidden="false" customHeight="false" outlineLevel="0" collapsed="false">
      <c r="A132" s="96"/>
      <c r="B132" s="96"/>
      <c r="C132" s="97"/>
    </row>
    <row r="133" customFormat="false" ht="15" hidden="false" customHeight="false" outlineLevel="0" collapsed="false">
      <c r="A133" s="96"/>
      <c r="B133" s="96"/>
      <c r="C133" s="97"/>
    </row>
    <row r="134" customFormat="false" ht="15" hidden="false" customHeight="false" outlineLevel="0" collapsed="false">
      <c r="A134" s="96"/>
      <c r="B134" s="96"/>
      <c r="C134" s="97"/>
    </row>
  </sheetData>
  <mergeCells count="9">
    <mergeCell ref="B1:C1"/>
    <mergeCell ref="B2:C2"/>
    <mergeCell ref="B3:C3"/>
    <mergeCell ref="B4:C4"/>
    <mergeCell ref="B5:C5"/>
    <mergeCell ref="B6:C6"/>
    <mergeCell ref="B8:C8"/>
    <mergeCell ref="B9:C9"/>
    <mergeCell ref="A10:C10"/>
  </mergeCells>
  <printOptions headings="false" gridLines="false" gridLinesSet="true" horizontalCentered="false" verticalCentered="false"/>
  <pageMargins left="0.75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A1:H186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60.28"/>
    <col collapsed="false" customWidth="true" hidden="false" outlineLevel="0" max="2" min="2" style="27" width="9.85"/>
    <col collapsed="false" customWidth="true" hidden="false" outlineLevel="0" max="3" min="3" style="27" width="8.28"/>
    <col collapsed="false" customWidth="true" hidden="false" outlineLevel="0" max="4" min="4" style="27" width="15.85"/>
    <col collapsed="false" customWidth="true" hidden="false" outlineLevel="0" max="5" min="5" style="27" width="18.7"/>
    <col collapsed="false" customWidth="true" hidden="false" outlineLevel="0" max="6" min="6" style="27" width="11.7"/>
    <col collapsed="false" customWidth="true" hidden="false" outlineLevel="0" max="7" min="7" style="98" width="15.85"/>
    <col collapsed="false" customWidth="true" hidden="false" outlineLevel="0" max="8" min="8" style="27" width="20.41"/>
    <col collapsed="false" customWidth="true" hidden="false" outlineLevel="0" max="9" min="9" style="27" width="21.13"/>
    <col collapsed="false" customWidth="true" hidden="false" outlineLevel="0" max="10" min="10" style="27" width="17.7"/>
    <col collapsed="false" customWidth="true" hidden="false" outlineLevel="0" max="11" min="11" style="27" width="17.28"/>
    <col collapsed="false" customWidth="false" hidden="false" outlineLevel="0" max="257" min="12" style="27" width="9.14"/>
  </cols>
  <sheetData>
    <row r="1" customFormat="false" ht="15" hidden="false" customHeight="false" outlineLevel="0" collapsed="false">
      <c r="B1" s="25" t="s">
        <v>300</v>
      </c>
      <c r="C1" s="25"/>
      <c r="D1" s="99"/>
      <c r="E1" s="98" t="s">
        <v>301</v>
      </c>
      <c r="F1" s="98"/>
      <c r="H1" s="98"/>
      <c r="I1" s="98"/>
      <c r="J1" s="98"/>
    </row>
    <row r="2" customFormat="false" ht="15" hidden="false" customHeight="false" outlineLevel="0" collapsed="false">
      <c r="B2" s="25" t="s">
        <v>302</v>
      </c>
      <c r="C2" s="25"/>
      <c r="D2" s="99"/>
      <c r="E2" s="98" t="s">
        <v>303</v>
      </c>
      <c r="F2" s="98"/>
      <c r="H2" s="98"/>
      <c r="I2" s="98"/>
      <c r="J2" s="98"/>
    </row>
    <row r="3" customFormat="false" ht="15" hidden="false" customHeight="false" outlineLevel="0" collapsed="false">
      <c r="B3" s="25"/>
      <c r="C3" s="25"/>
      <c r="D3" s="99"/>
      <c r="E3" s="98" t="s">
        <v>304</v>
      </c>
      <c r="F3" s="98"/>
      <c r="H3" s="98"/>
      <c r="I3" s="98"/>
      <c r="J3" s="98"/>
    </row>
    <row r="4" customFormat="false" ht="15" hidden="false" customHeight="false" outlineLevel="0" collapsed="false">
      <c r="B4" s="25" t="s">
        <v>305</v>
      </c>
      <c r="C4" s="25"/>
      <c r="D4" s="99"/>
      <c r="E4" s="98" t="s">
        <v>306</v>
      </c>
      <c r="F4" s="98"/>
      <c r="H4" s="98"/>
      <c r="I4" s="98"/>
      <c r="J4" s="98"/>
    </row>
    <row r="5" customFormat="false" ht="15" hidden="false" customHeight="false" outlineLevel="0" collapsed="false">
      <c r="B5" s="25"/>
      <c r="C5" s="25"/>
      <c r="D5" s="99"/>
      <c r="E5" s="98" t="s">
        <v>307</v>
      </c>
      <c r="F5" s="98"/>
      <c r="H5" s="98"/>
      <c r="I5" s="98"/>
      <c r="J5" s="98"/>
    </row>
    <row r="6" customFormat="false" ht="15" hidden="false" customHeight="false" outlineLevel="0" collapsed="false">
      <c r="B6" s="25"/>
      <c r="C6" s="25"/>
      <c r="D6" s="99"/>
      <c r="E6" s="98" t="s">
        <v>308</v>
      </c>
      <c r="F6" s="98"/>
      <c r="H6" s="98"/>
      <c r="I6" s="98"/>
      <c r="J6" s="98"/>
    </row>
    <row r="7" customFormat="false" ht="48" hidden="false" customHeight="true" outlineLevel="0" collapsed="false">
      <c r="A7" s="100" t="s">
        <v>309</v>
      </c>
      <c r="B7" s="100"/>
      <c r="C7" s="100"/>
      <c r="D7" s="100"/>
      <c r="E7" s="100"/>
      <c r="F7" s="100"/>
      <c r="G7" s="101"/>
      <c r="H7" s="102"/>
    </row>
    <row r="8" customFormat="false" ht="15.75" hidden="false" customHeight="false" outlineLevel="0" collapsed="false">
      <c r="A8" s="100"/>
      <c r="B8" s="100"/>
      <c r="C8" s="100"/>
      <c r="D8" s="100"/>
      <c r="E8" s="100"/>
      <c r="F8" s="100"/>
      <c r="G8" s="101"/>
      <c r="H8" s="102"/>
    </row>
    <row r="9" customFormat="false" ht="15.75" hidden="false" customHeight="false" outlineLevel="0" collapsed="false">
      <c r="A9" s="103"/>
      <c r="B9" s="103"/>
      <c r="C9" s="103"/>
      <c r="D9" s="103"/>
      <c r="E9" s="103"/>
      <c r="F9" s="103"/>
      <c r="G9" s="104"/>
      <c r="H9" s="102"/>
    </row>
    <row r="10" customFormat="false" ht="16.5" hidden="false" customHeight="true" outlineLevel="0" collapsed="false">
      <c r="F10" s="105" t="s">
        <v>9</v>
      </c>
      <c r="G10" s="106"/>
      <c r="H10" s="105"/>
    </row>
    <row r="11" customFormat="false" ht="22.5" hidden="false" customHeight="true" outlineLevel="0" collapsed="false">
      <c r="A11" s="107" t="s">
        <v>310</v>
      </c>
      <c r="B11" s="108" t="s">
        <v>311</v>
      </c>
      <c r="C11" s="108" t="s">
        <v>312</v>
      </c>
      <c r="D11" s="108" t="s">
        <v>313</v>
      </c>
      <c r="E11" s="109" t="s">
        <v>314</v>
      </c>
      <c r="F11" s="110" t="s">
        <v>315</v>
      </c>
      <c r="G11" s="111" t="s">
        <v>12</v>
      </c>
      <c r="H11" s="112"/>
      <c r="I11" s="113"/>
    </row>
    <row r="12" customFormat="false" ht="23.25" hidden="false" customHeight="true" outlineLevel="0" collapsed="false">
      <c r="A12" s="107"/>
      <c r="B12" s="108"/>
      <c r="C12" s="108"/>
      <c r="D12" s="108"/>
      <c r="E12" s="109"/>
      <c r="F12" s="110"/>
      <c r="G12" s="111"/>
      <c r="H12" s="112"/>
      <c r="Q12" s="114"/>
    </row>
    <row r="13" customFormat="false" ht="15.75" hidden="false" customHeight="false" outlineLevel="0" collapsed="false">
      <c r="A13" s="115" t="s">
        <v>316</v>
      </c>
      <c r="B13" s="116"/>
      <c r="C13" s="116"/>
      <c r="D13" s="116"/>
      <c r="E13" s="116"/>
      <c r="F13" s="117"/>
      <c r="G13" s="118" t="n">
        <f aca="false">G15+G52+G61+G108+G125+G130+G151+G156+G74+G181</f>
        <v>3779.3</v>
      </c>
      <c r="H13" s="119"/>
    </row>
    <row r="14" customFormat="false" ht="8.25" hidden="false" customHeight="true" outlineLevel="0" collapsed="false">
      <c r="A14" s="120"/>
      <c r="B14" s="121"/>
      <c r="C14" s="116"/>
      <c r="D14" s="116"/>
      <c r="E14" s="116"/>
      <c r="F14" s="122"/>
      <c r="G14" s="118"/>
      <c r="H14" s="123"/>
    </row>
    <row r="15" customFormat="false" ht="23.25" hidden="false" customHeight="true" outlineLevel="0" collapsed="false">
      <c r="A15" s="124" t="s">
        <v>317</v>
      </c>
      <c r="B15" s="121" t="s">
        <v>62</v>
      </c>
      <c r="C15" s="116" t="s">
        <v>318</v>
      </c>
      <c r="D15" s="116"/>
      <c r="E15" s="116"/>
      <c r="F15" s="117"/>
      <c r="G15" s="118" t="n">
        <f aca="false">G16+G21+G44</f>
        <v>1308.8</v>
      </c>
      <c r="H15" s="119"/>
    </row>
    <row r="16" customFormat="false" ht="56.25" hidden="false" customHeight="false" outlineLevel="0" collapsed="false">
      <c r="A16" s="125" t="s">
        <v>319</v>
      </c>
      <c r="B16" s="121" t="s">
        <v>62</v>
      </c>
      <c r="C16" s="126" t="s">
        <v>318</v>
      </c>
      <c r="D16" s="126" t="s">
        <v>320</v>
      </c>
      <c r="E16" s="116"/>
      <c r="F16" s="117"/>
      <c r="G16" s="118" t="n">
        <f aca="false">G17</f>
        <v>306</v>
      </c>
      <c r="H16" s="119"/>
    </row>
    <row r="17" customFormat="false" ht="99" hidden="false" customHeight="true" outlineLevel="0" collapsed="false">
      <c r="A17" s="125" t="s">
        <v>321</v>
      </c>
      <c r="B17" s="121" t="s">
        <v>62</v>
      </c>
      <c r="C17" s="127" t="s">
        <v>318</v>
      </c>
      <c r="D17" s="127" t="s">
        <v>320</v>
      </c>
      <c r="E17" s="128" t="s">
        <v>322</v>
      </c>
      <c r="F17" s="129"/>
      <c r="G17" s="130" t="n">
        <f aca="false">G18</f>
        <v>306</v>
      </c>
      <c r="H17" s="131"/>
    </row>
    <row r="18" customFormat="false" ht="24.75" hidden="false" customHeight="true" outlineLevel="0" collapsed="false">
      <c r="A18" s="132" t="s">
        <v>323</v>
      </c>
      <c r="B18" s="121" t="s">
        <v>62</v>
      </c>
      <c r="C18" s="127" t="s">
        <v>318</v>
      </c>
      <c r="D18" s="127" t="s">
        <v>320</v>
      </c>
      <c r="E18" s="128" t="s">
        <v>324</v>
      </c>
      <c r="F18" s="129"/>
      <c r="G18" s="130" t="n">
        <f aca="false">G20</f>
        <v>306</v>
      </c>
      <c r="H18" s="131"/>
    </row>
    <row r="19" customFormat="false" ht="18.75" hidden="true" customHeight="false" outlineLevel="0" collapsed="false">
      <c r="A19" s="133" t="s">
        <v>325</v>
      </c>
      <c r="B19" s="121" t="s">
        <v>62</v>
      </c>
      <c r="C19" s="116" t="s">
        <v>318</v>
      </c>
      <c r="D19" s="116" t="s">
        <v>326</v>
      </c>
      <c r="E19" s="116" t="s">
        <v>327</v>
      </c>
      <c r="F19" s="117" t="s">
        <v>328</v>
      </c>
      <c r="G19" s="118"/>
      <c r="H19" s="119"/>
    </row>
    <row r="20" customFormat="false" ht="38.25" hidden="false" customHeight="true" outlineLevel="0" collapsed="false">
      <c r="A20" s="125" t="s">
        <v>329</v>
      </c>
      <c r="B20" s="121" t="s">
        <v>62</v>
      </c>
      <c r="C20" s="127" t="s">
        <v>318</v>
      </c>
      <c r="D20" s="127" t="s">
        <v>320</v>
      </c>
      <c r="E20" s="128" t="s">
        <v>324</v>
      </c>
      <c r="F20" s="134" t="n">
        <v>500</v>
      </c>
      <c r="G20" s="130" t="n">
        <v>306</v>
      </c>
      <c r="H20" s="135"/>
    </row>
    <row r="21" customFormat="false" ht="86.25" hidden="false" customHeight="true" outlineLevel="0" collapsed="false">
      <c r="A21" s="125" t="s">
        <v>330</v>
      </c>
      <c r="B21" s="121" t="s">
        <v>62</v>
      </c>
      <c r="C21" s="116" t="s">
        <v>318</v>
      </c>
      <c r="D21" s="116" t="s">
        <v>326</v>
      </c>
      <c r="E21" s="136"/>
      <c r="F21" s="137"/>
      <c r="G21" s="138" t="n">
        <f aca="false">G22+G25+G27</f>
        <v>962.8</v>
      </c>
      <c r="H21" s="139"/>
    </row>
    <row r="22" customFormat="false" ht="87.75" hidden="false" customHeight="true" outlineLevel="0" collapsed="false">
      <c r="A22" s="125" t="s">
        <v>321</v>
      </c>
      <c r="B22" s="121" t="s">
        <v>62</v>
      </c>
      <c r="C22" s="127" t="s">
        <v>318</v>
      </c>
      <c r="D22" s="127" t="s">
        <v>326</v>
      </c>
      <c r="E22" s="140" t="s">
        <v>331</v>
      </c>
      <c r="F22" s="129"/>
      <c r="G22" s="130" t="n">
        <f aca="false">G23</f>
        <v>841</v>
      </c>
      <c r="H22" s="131"/>
    </row>
    <row r="23" s="141" customFormat="true" ht="18.75" hidden="false" customHeight="false" outlineLevel="0" collapsed="false">
      <c r="A23" s="125" t="s">
        <v>332</v>
      </c>
      <c r="B23" s="121" t="s">
        <v>62</v>
      </c>
      <c r="C23" s="127" t="s">
        <v>318</v>
      </c>
      <c r="D23" s="127" t="s">
        <v>326</v>
      </c>
      <c r="E23" s="140" t="s">
        <v>333</v>
      </c>
      <c r="F23" s="129"/>
      <c r="G23" s="130" t="n">
        <f aca="false">G24</f>
        <v>841</v>
      </c>
      <c r="H23" s="131"/>
    </row>
    <row r="24" s="141" customFormat="true" ht="37.5" hidden="false" customHeight="false" outlineLevel="0" collapsed="false">
      <c r="A24" s="125" t="s">
        <v>329</v>
      </c>
      <c r="B24" s="121" t="s">
        <v>62</v>
      </c>
      <c r="C24" s="127" t="s">
        <v>318</v>
      </c>
      <c r="D24" s="127" t="s">
        <v>326</v>
      </c>
      <c r="E24" s="140" t="s">
        <v>333</v>
      </c>
      <c r="F24" s="134" t="n">
        <v>500</v>
      </c>
      <c r="G24" s="130" t="n">
        <v>841</v>
      </c>
      <c r="H24" s="135"/>
    </row>
    <row r="25" s="141" customFormat="true" ht="39.75" hidden="false" customHeight="true" outlineLevel="0" collapsed="false">
      <c r="A25" s="125" t="s">
        <v>334</v>
      </c>
      <c r="B25" s="121" t="s">
        <v>62</v>
      </c>
      <c r="C25" s="142" t="s">
        <v>335</v>
      </c>
      <c r="D25" s="142" t="s">
        <v>336</v>
      </c>
      <c r="E25" s="143" t="s">
        <v>337</v>
      </c>
      <c r="F25" s="144"/>
      <c r="G25" s="130" t="n">
        <f aca="false">G26</f>
        <v>82</v>
      </c>
      <c r="H25" s="135"/>
    </row>
    <row r="26" s="141" customFormat="true" ht="37.5" hidden="false" customHeight="false" outlineLevel="0" collapsed="false">
      <c r="A26" s="125" t="s">
        <v>329</v>
      </c>
      <c r="B26" s="121" t="s">
        <v>62</v>
      </c>
      <c r="C26" s="142" t="s">
        <v>335</v>
      </c>
      <c r="D26" s="142" t="s">
        <v>336</v>
      </c>
      <c r="E26" s="143" t="s">
        <v>337</v>
      </c>
      <c r="F26" s="144" t="s">
        <v>338</v>
      </c>
      <c r="G26" s="130" t="n">
        <v>82</v>
      </c>
      <c r="H26" s="135"/>
    </row>
    <row r="27" s="141" customFormat="true" ht="18.75" hidden="false" customHeight="false" outlineLevel="0" collapsed="false">
      <c r="A27" s="132" t="s">
        <v>339</v>
      </c>
      <c r="B27" s="121" t="s">
        <v>62</v>
      </c>
      <c r="C27" s="142" t="s">
        <v>335</v>
      </c>
      <c r="D27" s="142" t="s">
        <v>336</v>
      </c>
      <c r="E27" s="143" t="s">
        <v>340</v>
      </c>
      <c r="F27" s="144"/>
      <c r="G27" s="130" t="n">
        <f aca="false">G29</f>
        <v>39.8</v>
      </c>
      <c r="H27" s="135"/>
    </row>
    <row r="28" s="141" customFormat="true" ht="130.5" hidden="false" customHeight="true" outlineLevel="0" collapsed="false">
      <c r="A28" s="145" t="s">
        <v>341</v>
      </c>
      <c r="B28" s="121" t="s">
        <v>62</v>
      </c>
      <c r="C28" s="142" t="s">
        <v>335</v>
      </c>
      <c r="D28" s="142" t="s">
        <v>336</v>
      </c>
      <c r="E28" s="143" t="s">
        <v>342</v>
      </c>
      <c r="F28" s="144"/>
      <c r="G28" s="130" t="n">
        <f aca="false">G30</f>
        <v>39.8</v>
      </c>
      <c r="H28" s="135"/>
    </row>
    <row r="29" s="141" customFormat="true" ht="93.75" hidden="false" customHeight="false" outlineLevel="0" collapsed="false">
      <c r="A29" s="125" t="s">
        <v>343</v>
      </c>
      <c r="B29" s="121" t="s">
        <v>62</v>
      </c>
      <c r="C29" s="142" t="s">
        <v>335</v>
      </c>
      <c r="D29" s="142" t="s">
        <v>336</v>
      </c>
      <c r="E29" s="143" t="s">
        <v>344</v>
      </c>
      <c r="F29" s="144"/>
      <c r="G29" s="130" t="n">
        <f aca="false">G30</f>
        <v>39.8</v>
      </c>
      <c r="H29" s="135"/>
    </row>
    <row r="30" s="141" customFormat="true" ht="46.5" hidden="false" customHeight="true" outlineLevel="0" collapsed="false">
      <c r="A30" s="125" t="s">
        <v>345</v>
      </c>
      <c r="B30" s="121" t="s">
        <v>62</v>
      </c>
      <c r="C30" s="142" t="s">
        <v>335</v>
      </c>
      <c r="D30" s="142" t="s">
        <v>336</v>
      </c>
      <c r="E30" s="143" t="s">
        <v>346</v>
      </c>
      <c r="F30" s="144" t="s">
        <v>338</v>
      </c>
      <c r="G30" s="130" t="n">
        <v>39.8</v>
      </c>
      <c r="H30" s="135"/>
    </row>
    <row r="31" s="141" customFormat="true" ht="18" hidden="true" customHeight="false" outlineLevel="0" collapsed="false">
      <c r="A31" s="146" t="s">
        <v>347</v>
      </c>
      <c r="B31" s="121" t="s">
        <v>62</v>
      </c>
      <c r="C31" s="142" t="s">
        <v>335</v>
      </c>
      <c r="D31" s="142" t="s">
        <v>348</v>
      </c>
      <c r="E31" s="143"/>
      <c r="F31" s="144"/>
      <c r="G31" s="130"/>
      <c r="H31" s="135"/>
    </row>
    <row r="32" s="141" customFormat="true" ht="75" hidden="true" customHeight="false" outlineLevel="0" collapsed="false">
      <c r="A32" s="147" t="s">
        <v>349</v>
      </c>
      <c r="B32" s="121" t="s">
        <v>62</v>
      </c>
      <c r="C32" s="142" t="s">
        <v>335</v>
      </c>
      <c r="D32" s="142" t="s">
        <v>348</v>
      </c>
      <c r="E32" s="143" t="s">
        <v>350</v>
      </c>
      <c r="F32" s="144"/>
      <c r="G32" s="130"/>
      <c r="H32" s="135"/>
    </row>
    <row r="33" s="141" customFormat="true" ht="37.5" hidden="true" customHeight="false" outlineLevel="0" collapsed="false">
      <c r="A33" s="148" t="s">
        <v>345</v>
      </c>
      <c r="B33" s="121" t="s">
        <v>62</v>
      </c>
      <c r="C33" s="142" t="s">
        <v>335</v>
      </c>
      <c r="D33" s="142" t="s">
        <v>348</v>
      </c>
      <c r="E33" s="143" t="s">
        <v>350</v>
      </c>
      <c r="F33" s="144" t="s">
        <v>338</v>
      </c>
      <c r="G33" s="130"/>
      <c r="H33" s="135"/>
    </row>
    <row r="34" s="141" customFormat="true" ht="37.5" hidden="true" customHeight="false" outlineLevel="0" collapsed="false">
      <c r="A34" s="149" t="s">
        <v>351</v>
      </c>
      <c r="B34" s="121" t="s">
        <v>62</v>
      </c>
      <c r="C34" s="150" t="s">
        <v>335</v>
      </c>
      <c r="D34" s="150" t="s">
        <v>352</v>
      </c>
      <c r="E34" s="151"/>
      <c r="F34" s="152"/>
      <c r="G34" s="118"/>
      <c r="H34" s="153"/>
    </row>
    <row r="35" s="141" customFormat="true" ht="18.75" hidden="true" customHeight="false" outlineLevel="0" collapsed="false">
      <c r="A35" s="125" t="s">
        <v>353</v>
      </c>
      <c r="B35" s="121" t="s">
        <v>62</v>
      </c>
      <c r="C35" s="127" t="s">
        <v>318</v>
      </c>
      <c r="D35" s="142" t="s">
        <v>352</v>
      </c>
      <c r="E35" s="143" t="s">
        <v>354</v>
      </c>
      <c r="F35" s="129"/>
      <c r="G35" s="130"/>
      <c r="H35" s="131"/>
    </row>
    <row r="36" s="141" customFormat="true" ht="37.5" hidden="true" customHeight="false" outlineLevel="0" collapsed="false">
      <c r="A36" s="125" t="s">
        <v>355</v>
      </c>
      <c r="B36" s="121" t="s">
        <v>62</v>
      </c>
      <c r="C36" s="142" t="s">
        <v>335</v>
      </c>
      <c r="D36" s="142" t="s">
        <v>352</v>
      </c>
      <c r="E36" s="143" t="s">
        <v>356</v>
      </c>
      <c r="F36" s="129"/>
      <c r="G36" s="130"/>
      <c r="H36" s="131"/>
    </row>
    <row r="37" s="141" customFormat="true" ht="18.75" hidden="true" customHeight="false" outlineLevel="0" collapsed="false">
      <c r="A37" s="132" t="s">
        <v>329</v>
      </c>
      <c r="B37" s="121" t="s">
        <v>62</v>
      </c>
      <c r="C37" s="142" t="s">
        <v>335</v>
      </c>
      <c r="D37" s="142" t="s">
        <v>352</v>
      </c>
      <c r="E37" s="143" t="s">
        <v>356</v>
      </c>
      <c r="F37" s="134" t="n">
        <v>500</v>
      </c>
      <c r="G37" s="130"/>
      <c r="H37" s="135"/>
    </row>
    <row r="38" s="141" customFormat="true" ht="37.5" hidden="true" customHeight="false" outlineLevel="0" collapsed="false">
      <c r="A38" s="125" t="s">
        <v>357</v>
      </c>
      <c r="B38" s="121" t="s">
        <v>62</v>
      </c>
      <c r="C38" s="142" t="s">
        <v>335</v>
      </c>
      <c r="D38" s="142" t="s">
        <v>352</v>
      </c>
      <c r="E38" s="143" t="s">
        <v>358</v>
      </c>
      <c r="F38" s="144"/>
      <c r="G38" s="130"/>
      <c r="H38" s="154"/>
    </row>
    <row r="39" s="141" customFormat="true" ht="37.5" hidden="true" customHeight="false" outlineLevel="0" collapsed="false">
      <c r="A39" s="125" t="s">
        <v>359</v>
      </c>
      <c r="B39" s="121" t="s">
        <v>62</v>
      </c>
      <c r="C39" s="142" t="s">
        <v>335</v>
      </c>
      <c r="D39" s="142" t="s">
        <v>352</v>
      </c>
      <c r="E39" s="143" t="s">
        <v>358</v>
      </c>
      <c r="F39" s="134" t="n">
        <v>500</v>
      </c>
      <c r="G39" s="130"/>
      <c r="H39" s="135"/>
    </row>
    <row r="40" s="141" customFormat="true" ht="37.5" hidden="true" customHeight="false" outlineLevel="0" collapsed="false">
      <c r="A40" s="149" t="s">
        <v>360</v>
      </c>
      <c r="B40" s="155" t="s">
        <v>62</v>
      </c>
      <c r="C40" s="150" t="s">
        <v>335</v>
      </c>
      <c r="D40" s="151" t="s">
        <v>361</v>
      </c>
      <c r="E40" s="136"/>
      <c r="F40" s="137"/>
      <c r="G40" s="138"/>
      <c r="H40" s="139"/>
    </row>
    <row r="41" s="141" customFormat="true" ht="37.5" hidden="true" customHeight="false" outlineLevel="0" collapsed="false">
      <c r="A41" s="125" t="s">
        <v>362</v>
      </c>
      <c r="B41" s="121" t="s">
        <v>62</v>
      </c>
      <c r="C41" s="142" t="s">
        <v>335</v>
      </c>
      <c r="D41" s="143" t="s">
        <v>361</v>
      </c>
      <c r="E41" s="156" t="s">
        <v>363</v>
      </c>
      <c r="F41" s="157"/>
      <c r="G41" s="158"/>
      <c r="H41" s="159"/>
    </row>
    <row r="42" s="141" customFormat="true" ht="22.5" hidden="true" customHeight="true" outlineLevel="0" collapsed="false">
      <c r="A42" s="125" t="s">
        <v>364</v>
      </c>
      <c r="B42" s="155" t="s">
        <v>62</v>
      </c>
      <c r="C42" s="142" t="s">
        <v>335</v>
      </c>
      <c r="D42" s="143" t="s">
        <v>361</v>
      </c>
      <c r="E42" s="156" t="s">
        <v>365</v>
      </c>
      <c r="F42" s="157"/>
      <c r="G42" s="158"/>
      <c r="H42" s="159"/>
    </row>
    <row r="43" s="141" customFormat="true" ht="27" hidden="true" customHeight="true" outlineLevel="0" collapsed="false">
      <c r="A43" s="160" t="s">
        <v>366</v>
      </c>
      <c r="B43" s="155" t="s">
        <v>62</v>
      </c>
      <c r="C43" s="142" t="s">
        <v>335</v>
      </c>
      <c r="D43" s="143" t="s">
        <v>361</v>
      </c>
      <c r="E43" s="156" t="s">
        <v>365</v>
      </c>
      <c r="F43" s="144" t="s">
        <v>367</v>
      </c>
      <c r="G43" s="130"/>
      <c r="H43" s="154"/>
    </row>
    <row r="44" customFormat="false" ht="30.75" hidden="false" customHeight="true" outlineLevel="0" collapsed="false">
      <c r="A44" s="133" t="s">
        <v>368</v>
      </c>
      <c r="B44" s="121" t="s">
        <v>62</v>
      </c>
      <c r="C44" s="116" t="s">
        <v>318</v>
      </c>
      <c r="D44" s="161" t="n">
        <v>13</v>
      </c>
      <c r="E44" s="161"/>
      <c r="F44" s="122"/>
      <c r="G44" s="118" t="n">
        <f aca="false">G45</f>
        <v>40</v>
      </c>
      <c r="H44" s="123"/>
    </row>
    <row r="45" customFormat="false" ht="43.5" hidden="true" customHeight="true" outlineLevel="0" collapsed="false">
      <c r="A45" s="125" t="s">
        <v>369</v>
      </c>
      <c r="B45" s="121" t="s">
        <v>62</v>
      </c>
      <c r="C45" s="127" t="s">
        <v>318</v>
      </c>
      <c r="D45" s="128" t="n">
        <v>14</v>
      </c>
      <c r="E45" s="156" t="s">
        <v>370</v>
      </c>
      <c r="F45" s="129"/>
      <c r="G45" s="130" t="n">
        <f aca="false">G46+G49</f>
        <v>40</v>
      </c>
      <c r="H45" s="131"/>
    </row>
    <row r="46" customFormat="false" ht="24.75" hidden="true" customHeight="true" outlineLevel="0" collapsed="false">
      <c r="A46" s="132" t="s">
        <v>371</v>
      </c>
      <c r="B46" s="121" t="s">
        <v>62</v>
      </c>
      <c r="C46" s="142" t="s">
        <v>335</v>
      </c>
      <c r="D46" s="156" t="s">
        <v>372</v>
      </c>
      <c r="E46" s="156" t="s">
        <v>373</v>
      </c>
      <c r="F46" s="162"/>
      <c r="G46" s="130" t="n">
        <f aca="false">G47</f>
        <v>0</v>
      </c>
      <c r="H46" s="131"/>
    </row>
    <row r="47" customFormat="false" ht="135" hidden="true" customHeight="true" outlineLevel="0" collapsed="false">
      <c r="A47" s="163" t="s">
        <v>374</v>
      </c>
      <c r="B47" s="121" t="s">
        <v>62</v>
      </c>
      <c r="C47" s="142" t="s">
        <v>335</v>
      </c>
      <c r="D47" s="156" t="s">
        <v>372</v>
      </c>
      <c r="E47" s="156" t="s">
        <v>375</v>
      </c>
      <c r="F47" s="144"/>
      <c r="G47" s="130" t="n">
        <f aca="false">G48</f>
        <v>0</v>
      </c>
      <c r="H47" s="154"/>
    </row>
    <row r="48" customFormat="false" ht="32.25" hidden="true" customHeight="true" outlineLevel="0" collapsed="false">
      <c r="A48" s="132" t="s">
        <v>376</v>
      </c>
      <c r="B48" s="155" t="s">
        <v>62</v>
      </c>
      <c r="C48" s="164" t="s">
        <v>335</v>
      </c>
      <c r="D48" s="165" t="s">
        <v>372</v>
      </c>
      <c r="E48" s="165" t="s">
        <v>375</v>
      </c>
      <c r="F48" s="166" t="s">
        <v>338</v>
      </c>
      <c r="G48" s="167" t="n">
        <v>0</v>
      </c>
      <c r="H48" s="154"/>
    </row>
    <row r="49" customFormat="false" ht="41.25" hidden="false" customHeight="true" outlineLevel="0" collapsed="false">
      <c r="A49" s="125" t="s">
        <v>377</v>
      </c>
      <c r="B49" s="121" t="s">
        <v>62</v>
      </c>
      <c r="C49" s="127" t="s">
        <v>318</v>
      </c>
      <c r="D49" s="128" t="n">
        <v>13</v>
      </c>
      <c r="E49" s="156" t="s">
        <v>378</v>
      </c>
      <c r="F49" s="129"/>
      <c r="G49" s="130" t="n">
        <f aca="false">G50</f>
        <v>40</v>
      </c>
      <c r="H49" s="131"/>
    </row>
    <row r="50" customFormat="false" ht="18.75" hidden="false" customHeight="false" outlineLevel="0" collapsed="false">
      <c r="A50" s="125" t="s">
        <v>379</v>
      </c>
      <c r="B50" s="121" t="s">
        <v>62</v>
      </c>
      <c r="C50" s="127" t="s">
        <v>318</v>
      </c>
      <c r="D50" s="128" t="n">
        <v>13</v>
      </c>
      <c r="E50" s="156" t="s">
        <v>380</v>
      </c>
      <c r="F50" s="144"/>
      <c r="G50" s="130" t="n">
        <f aca="false">G51</f>
        <v>40</v>
      </c>
      <c r="H50" s="154"/>
    </row>
    <row r="51" customFormat="false" ht="37.5" hidden="false" customHeight="true" outlineLevel="0" collapsed="false">
      <c r="A51" s="125" t="s">
        <v>329</v>
      </c>
      <c r="B51" s="121" t="s">
        <v>62</v>
      </c>
      <c r="C51" s="127" t="s">
        <v>318</v>
      </c>
      <c r="D51" s="128" t="n">
        <v>13</v>
      </c>
      <c r="E51" s="156" t="s">
        <v>380</v>
      </c>
      <c r="F51" s="134" t="n">
        <v>500</v>
      </c>
      <c r="G51" s="168" t="n">
        <v>40</v>
      </c>
      <c r="H51" s="135"/>
    </row>
    <row r="52" customFormat="false" ht="24.75" hidden="false" customHeight="true" outlineLevel="0" collapsed="false">
      <c r="A52" s="133" t="s">
        <v>381</v>
      </c>
      <c r="B52" s="121" t="s">
        <v>62</v>
      </c>
      <c r="C52" s="116" t="s">
        <v>320</v>
      </c>
      <c r="D52" s="116"/>
      <c r="E52" s="116"/>
      <c r="F52" s="117"/>
      <c r="G52" s="118" t="n">
        <f aca="false">G53+G57</f>
        <v>80.5</v>
      </c>
      <c r="H52" s="119"/>
    </row>
    <row r="53" customFormat="false" ht="24.75" hidden="false" customHeight="true" outlineLevel="0" collapsed="false">
      <c r="A53" s="169" t="s">
        <v>382</v>
      </c>
      <c r="B53" s="121" t="s">
        <v>62</v>
      </c>
      <c r="C53" s="116" t="s">
        <v>320</v>
      </c>
      <c r="D53" s="170" t="s">
        <v>383</v>
      </c>
      <c r="E53" s="116"/>
      <c r="F53" s="117"/>
      <c r="G53" s="118" t="n">
        <f aca="false">G56</f>
        <v>79.5</v>
      </c>
      <c r="H53" s="119"/>
    </row>
    <row r="54" customFormat="false" ht="43.5" hidden="false" customHeight="true" outlineLevel="0" collapsed="false">
      <c r="A54" s="125" t="s">
        <v>369</v>
      </c>
      <c r="B54" s="121" t="s">
        <v>62</v>
      </c>
      <c r="C54" s="127" t="s">
        <v>320</v>
      </c>
      <c r="D54" s="156" t="s">
        <v>383</v>
      </c>
      <c r="E54" s="156" t="s">
        <v>370</v>
      </c>
      <c r="F54" s="171"/>
      <c r="G54" s="172" t="n">
        <f aca="false">G56</f>
        <v>79.5</v>
      </c>
      <c r="H54" s="173"/>
    </row>
    <row r="55" customFormat="false" ht="64.5" hidden="false" customHeight="true" outlineLevel="0" collapsed="false">
      <c r="A55" s="125" t="s">
        <v>384</v>
      </c>
      <c r="B55" s="121" t="s">
        <v>62</v>
      </c>
      <c r="C55" s="127" t="s">
        <v>320</v>
      </c>
      <c r="D55" s="156" t="s">
        <v>383</v>
      </c>
      <c r="E55" s="156" t="s">
        <v>385</v>
      </c>
      <c r="F55" s="171"/>
      <c r="G55" s="172" t="n">
        <f aca="false">G56</f>
        <v>79.5</v>
      </c>
      <c r="H55" s="173"/>
    </row>
    <row r="56" customFormat="false" ht="36.75" hidden="false" customHeight="true" outlineLevel="0" collapsed="false">
      <c r="A56" s="125" t="s">
        <v>345</v>
      </c>
      <c r="B56" s="121" t="s">
        <v>62</v>
      </c>
      <c r="C56" s="127" t="s">
        <v>320</v>
      </c>
      <c r="D56" s="156" t="s">
        <v>383</v>
      </c>
      <c r="E56" s="156" t="s">
        <v>385</v>
      </c>
      <c r="F56" s="134" t="n">
        <v>500</v>
      </c>
      <c r="G56" s="130" t="n">
        <v>79.5</v>
      </c>
      <c r="H56" s="135"/>
    </row>
    <row r="57" customFormat="false" ht="18.75" hidden="false" customHeight="true" outlineLevel="0" collapsed="false">
      <c r="A57" s="169" t="s">
        <v>386</v>
      </c>
      <c r="B57" s="121" t="s">
        <v>62</v>
      </c>
      <c r="C57" s="116" t="s">
        <v>320</v>
      </c>
      <c r="D57" s="170" t="s">
        <v>336</v>
      </c>
      <c r="E57" s="116"/>
      <c r="F57" s="117"/>
      <c r="G57" s="118" t="n">
        <f aca="false">G58</f>
        <v>1</v>
      </c>
      <c r="H57" s="119"/>
    </row>
    <row r="58" customFormat="false" ht="47.25" hidden="false" customHeight="true" outlineLevel="0" collapsed="false">
      <c r="A58" s="149" t="s">
        <v>387</v>
      </c>
      <c r="B58" s="121" t="s">
        <v>62</v>
      </c>
      <c r="C58" s="127" t="s">
        <v>320</v>
      </c>
      <c r="D58" s="156" t="s">
        <v>336</v>
      </c>
      <c r="E58" s="156" t="s">
        <v>388</v>
      </c>
      <c r="F58" s="171"/>
      <c r="G58" s="172" t="n">
        <f aca="false">G59</f>
        <v>1</v>
      </c>
      <c r="H58" s="173"/>
    </row>
    <row r="59" customFormat="false" ht="36.75" hidden="false" customHeight="true" outlineLevel="0" collapsed="false">
      <c r="A59" s="125" t="s">
        <v>389</v>
      </c>
      <c r="B59" s="121" t="s">
        <v>62</v>
      </c>
      <c r="C59" s="127" t="s">
        <v>320</v>
      </c>
      <c r="D59" s="156" t="s">
        <v>336</v>
      </c>
      <c r="E59" s="156" t="s">
        <v>390</v>
      </c>
      <c r="F59" s="171"/>
      <c r="G59" s="172" t="n">
        <f aca="false">G60</f>
        <v>1</v>
      </c>
      <c r="H59" s="173"/>
    </row>
    <row r="60" customFormat="false" ht="38.25" hidden="false" customHeight="true" outlineLevel="0" collapsed="false">
      <c r="A60" s="125" t="s">
        <v>345</v>
      </c>
      <c r="B60" s="121" t="s">
        <v>62</v>
      </c>
      <c r="C60" s="127" t="s">
        <v>320</v>
      </c>
      <c r="D60" s="156" t="s">
        <v>336</v>
      </c>
      <c r="E60" s="156" t="s">
        <v>390</v>
      </c>
      <c r="F60" s="144" t="s">
        <v>338</v>
      </c>
      <c r="G60" s="174" t="n">
        <v>1</v>
      </c>
      <c r="H60" s="154"/>
    </row>
    <row r="61" customFormat="false" ht="39" hidden="false" customHeight="true" outlineLevel="0" collapsed="false">
      <c r="A61" s="175" t="s">
        <v>391</v>
      </c>
      <c r="B61" s="121" t="s">
        <v>62</v>
      </c>
      <c r="C61" s="116" t="s">
        <v>392</v>
      </c>
      <c r="D61" s="150"/>
      <c r="E61" s="150"/>
      <c r="F61" s="176"/>
      <c r="G61" s="118" t="n">
        <f aca="false">G62+G66</f>
        <v>25</v>
      </c>
      <c r="H61" s="177"/>
    </row>
    <row r="62" s="179" customFormat="true" ht="55.5" hidden="false" customHeight="true" outlineLevel="0" collapsed="false">
      <c r="A62" s="178" t="s">
        <v>393</v>
      </c>
      <c r="B62" s="121" t="s">
        <v>62</v>
      </c>
      <c r="C62" s="126" t="s">
        <v>392</v>
      </c>
      <c r="D62" s="165" t="s">
        <v>394</v>
      </c>
      <c r="E62" s="150"/>
      <c r="F62" s="176"/>
      <c r="G62" s="118" t="n">
        <f aca="false">G63</f>
        <v>16</v>
      </c>
      <c r="H62" s="177"/>
    </row>
    <row r="63" customFormat="false" ht="57.75" hidden="false" customHeight="true" outlineLevel="0" collapsed="false">
      <c r="A63" s="125" t="s">
        <v>395</v>
      </c>
      <c r="B63" s="121" t="s">
        <v>62</v>
      </c>
      <c r="C63" s="127" t="s">
        <v>392</v>
      </c>
      <c r="D63" s="156" t="s">
        <v>394</v>
      </c>
      <c r="E63" s="156" t="s">
        <v>396</v>
      </c>
      <c r="F63" s="176"/>
      <c r="G63" s="118" t="n">
        <f aca="false">G64</f>
        <v>16</v>
      </c>
      <c r="H63" s="177"/>
    </row>
    <row r="64" customFormat="false" ht="39" hidden="false" customHeight="true" outlineLevel="0" collapsed="false">
      <c r="A64" s="180" t="s">
        <v>397</v>
      </c>
      <c r="B64" s="121" t="s">
        <v>62</v>
      </c>
      <c r="C64" s="127" t="s">
        <v>392</v>
      </c>
      <c r="D64" s="156" t="s">
        <v>394</v>
      </c>
      <c r="E64" s="156" t="s">
        <v>398</v>
      </c>
      <c r="F64" s="144"/>
      <c r="G64" s="130" t="n">
        <f aca="false">G65</f>
        <v>16</v>
      </c>
      <c r="H64" s="154"/>
    </row>
    <row r="65" customFormat="false" ht="35.25" hidden="false" customHeight="true" outlineLevel="0" collapsed="false">
      <c r="A65" s="125" t="s">
        <v>345</v>
      </c>
      <c r="B65" s="121" t="s">
        <v>62</v>
      </c>
      <c r="C65" s="142" t="s">
        <v>383</v>
      </c>
      <c r="D65" s="156" t="s">
        <v>394</v>
      </c>
      <c r="E65" s="156" t="s">
        <v>398</v>
      </c>
      <c r="F65" s="144" t="s">
        <v>338</v>
      </c>
      <c r="G65" s="168" t="n">
        <v>16</v>
      </c>
      <c r="H65" s="154"/>
    </row>
    <row r="66" customFormat="false" ht="58.5" hidden="false" customHeight="true" outlineLevel="0" collapsed="false">
      <c r="A66" s="149" t="s">
        <v>399</v>
      </c>
      <c r="B66" s="121" t="s">
        <v>62</v>
      </c>
      <c r="C66" s="116" t="s">
        <v>400</v>
      </c>
      <c r="D66" s="150" t="s">
        <v>372</v>
      </c>
      <c r="E66" s="150"/>
      <c r="F66" s="176"/>
      <c r="G66" s="118" t="n">
        <f aca="false">G67</f>
        <v>9</v>
      </c>
      <c r="H66" s="177"/>
    </row>
    <row r="67" customFormat="false" ht="56.25" hidden="false" customHeight="true" outlineLevel="0" collapsed="false">
      <c r="A67" s="181" t="s">
        <v>401</v>
      </c>
      <c r="B67" s="182" t="s">
        <v>62</v>
      </c>
      <c r="C67" s="183" t="s">
        <v>400</v>
      </c>
      <c r="D67" s="184" t="s">
        <v>372</v>
      </c>
      <c r="E67" s="185" t="s">
        <v>402</v>
      </c>
      <c r="F67" s="186"/>
      <c r="G67" s="187" t="n">
        <f aca="false">G68</f>
        <v>9</v>
      </c>
      <c r="H67" s="173"/>
    </row>
    <row r="68" customFormat="false" ht="39.75" hidden="false" customHeight="true" outlineLevel="0" collapsed="false">
      <c r="A68" s="188" t="s">
        <v>345</v>
      </c>
      <c r="B68" s="189" t="s">
        <v>62</v>
      </c>
      <c r="C68" s="190" t="s">
        <v>400</v>
      </c>
      <c r="D68" s="191" t="s">
        <v>372</v>
      </c>
      <c r="E68" s="192" t="s">
        <v>402</v>
      </c>
      <c r="F68" s="193" t="n">
        <v>500</v>
      </c>
      <c r="G68" s="194" t="n">
        <v>9</v>
      </c>
      <c r="H68" s="135"/>
    </row>
    <row r="69" customFormat="false" ht="18.75" hidden="false" customHeight="true" outlineLevel="0" collapsed="false">
      <c r="A69" s="133" t="s">
        <v>403</v>
      </c>
      <c r="B69" s="121" t="s">
        <v>62</v>
      </c>
      <c r="C69" s="116" t="s">
        <v>326</v>
      </c>
      <c r="D69" s="150"/>
      <c r="E69" s="150"/>
      <c r="F69" s="176"/>
      <c r="G69" s="118" t="n">
        <v>150</v>
      </c>
      <c r="H69" s="177"/>
    </row>
    <row r="70" s="179" customFormat="true" ht="2.25" hidden="false" customHeight="true" outlineLevel="0" collapsed="false">
      <c r="A70" s="125"/>
      <c r="B70" s="121"/>
      <c r="C70" s="195"/>
      <c r="D70" s="196"/>
      <c r="E70" s="196"/>
      <c r="F70" s="171"/>
      <c r="G70" s="172"/>
      <c r="H70" s="173"/>
    </row>
    <row r="71" s="179" customFormat="true" ht="19.5" hidden="true" customHeight="true" outlineLevel="0" collapsed="false">
      <c r="A71" s="197" t="s">
        <v>404</v>
      </c>
      <c r="B71" s="121" t="s">
        <v>62</v>
      </c>
      <c r="C71" s="164" t="s">
        <v>336</v>
      </c>
      <c r="D71" s="164" t="s">
        <v>348</v>
      </c>
      <c r="E71" s="164"/>
      <c r="F71" s="198"/>
      <c r="G71" s="172"/>
      <c r="H71" s="173"/>
    </row>
    <row r="72" s="179" customFormat="true" ht="15" hidden="true" customHeight="true" outlineLevel="0" collapsed="false">
      <c r="A72" s="125" t="s">
        <v>405</v>
      </c>
      <c r="B72" s="121" t="s">
        <v>62</v>
      </c>
      <c r="C72" s="196" t="s">
        <v>336</v>
      </c>
      <c r="D72" s="196" t="s">
        <v>348</v>
      </c>
      <c r="E72" s="199" t="s">
        <v>406</v>
      </c>
      <c r="F72" s="171"/>
      <c r="G72" s="172"/>
      <c r="H72" s="173"/>
    </row>
    <row r="73" s="179" customFormat="true" ht="27.75" hidden="true" customHeight="true" outlineLevel="0" collapsed="false">
      <c r="A73" s="125" t="s">
        <v>407</v>
      </c>
      <c r="B73" s="121" t="s">
        <v>62</v>
      </c>
      <c r="C73" s="196" t="s">
        <v>336</v>
      </c>
      <c r="D73" s="196" t="s">
        <v>348</v>
      </c>
      <c r="E73" s="199" t="s">
        <v>406</v>
      </c>
      <c r="F73" s="171" t="s">
        <v>408</v>
      </c>
      <c r="G73" s="172"/>
      <c r="H73" s="173"/>
    </row>
    <row r="74" customFormat="false" ht="49.5" hidden="false" customHeight="true" outlineLevel="0" collapsed="false">
      <c r="A74" s="175" t="s">
        <v>409</v>
      </c>
      <c r="B74" s="121" t="s">
        <v>62</v>
      </c>
      <c r="C74" s="116" t="s">
        <v>326</v>
      </c>
      <c r="D74" s="170" t="s">
        <v>410</v>
      </c>
      <c r="E74" s="150"/>
      <c r="F74" s="176"/>
      <c r="G74" s="200" t="n">
        <f aca="false">G75+G81</f>
        <v>150</v>
      </c>
      <c r="H74" s="177"/>
    </row>
    <row r="75" customFormat="false" ht="55.5" hidden="true" customHeight="true" outlineLevel="0" collapsed="false">
      <c r="A75" s="125" t="s">
        <v>411</v>
      </c>
      <c r="B75" s="121" t="s">
        <v>62</v>
      </c>
      <c r="C75" s="156" t="s">
        <v>336</v>
      </c>
      <c r="D75" s="156" t="s">
        <v>410</v>
      </c>
      <c r="E75" s="156" t="s">
        <v>412</v>
      </c>
      <c r="F75" s="144"/>
      <c r="G75" s="201" t="n">
        <f aca="false">G76</f>
        <v>0</v>
      </c>
      <c r="H75" s="154"/>
    </row>
    <row r="76" customFormat="false" ht="36.75" hidden="true" customHeight="true" outlineLevel="0" collapsed="false">
      <c r="A76" s="125" t="s">
        <v>413</v>
      </c>
      <c r="B76" s="121" t="s">
        <v>62</v>
      </c>
      <c r="C76" s="156" t="s">
        <v>336</v>
      </c>
      <c r="D76" s="156" t="s">
        <v>410</v>
      </c>
      <c r="E76" s="156" t="s">
        <v>414</v>
      </c>
      <c r="F76" s="144"/>
      <c r="G76" s="201" t="n">
        <f aca="false">G77</f>
        <v>0</v>
      </c>
      <c r="H76" s="154"/>
    </row>
    <row r="77" customFormat="false" ht="47.25" hidden="true" customHeight="true" outlineLevel="0" collapsed="false">
      <c r="A77" s="125" t="s">
        <v>415</v>
      </c>
      <c r="B77" s="121" t="s">
        <v>62</v>
      </c>
      <c r="C77" s="156" t="s">
        <v>336</v>
      </c>
      <c r="D77" s="156" t="s">
        <v>410</v>
      </c>
      <c r="E77" s="156" t="s">
        <v>414</v>
      </c>
      <c r="F77" s="144" t="s">
        <v>408</v>
      </c>
      <c r="G77" s="201" t="n">
        <v>0</v>
      </c>
      <c r="H77" s="154"/>
    </row>
    <row r="78" customFormat="false" ht="21" hidden="true" customHeight="true" outlineLevel="0" collapsed="false">
      <c r="A78" s="125" t="s">
        <v>416</v>
      </c>
      <c r="B78" s="202" t="s">
        <v>62</v>
      </c>
      <c r="C78" s="156" t="s">
        <v>336</v>
      </c>
      <c r="D78" s="156" t="s">
        <v>410</v>
      </c>
      <c r="E78" s="156" t="s">
        <v>417</v>
      </c>
      <c r="F78" s="144"/>
      <c r="G78" s="130"/>
      <c r="H78" s="154"/>
    </row>
    <row r="79" customFormat="false" ht="22.5" hidden="true" customHeight="true" outlineLevel="0" collapsed="false">
      <c r="A79" s="125" t="s">
        <v>418</v>
      </c>
      <c r="B79" s="121" t="s">
        <v>62</v>
      </c>
      <c r="C79" s="156" t="s">
        <v>336</v>
      </c>
      <c r="D79" s="156" t="s">
        <v>410</v>
      </c>
      <c r="E79" s="156" t="s">
        <v>419</v>
      </c>
      <c r="F79" s="144"/>
      <c r="G79" s="130"/>
      <c r="H79" s="154"/>
    </row>
    <row r="80" customFormat="false" ht="25.5" hidden="true" customHeight="true" outlineLevel="0" collapsed="false">
      <c r="A80" s="125" t="s">
        <v>407</v>
      </c>
      <c r="B80" s="121" t="s">
        <v>62</v>
      </c>
      <c r="C80" s="156" t="s">
        <v>336</v>
      </c>
      <c r="D80" s="156" t="s">
        <v>410</v>
      </c>
      <c r="E80" s="156" t="s">
        <v>419</v>
      </c>
      <c r="F80" s="144" t="s">
        <v>408</v>
      </c>
      <c r="G80" s="130"/>
      <c r="H80" s="154"/>
    </row>
    <row r="81" customFormat="false" ht="40.5" hidden="false" customHeight="true" outlineLevel="0" collapsed="false">
      <c r="A81" s="125" t="s">
        <v>420</v>
      </c>
      <c r="B81" s="121" t="s">
        <v>62</v>
      </c>
      <c r="C81" s="156" t="s">
        <v>336</v>
      </c>
      <c r="D81" s="156" t="s">
        <v>410</v>
      </c>
      <c r="E81" s="156" t="s">
        <v>421</v>
      </c>
      <c r="F81" s="144"/>
      <c r="G81" s="130" t="n">
        <f aca="false">G82</f>
        <v>150</v>
      </c>
      <c r="H81" s="154"/>
    </row>
    <row r="82" customFormat="false" ht="30" hidden="false" customHeight="true" outlineLevel="0" collapsed="false">
      <c r="A82" s="125" t="s">
        <v>407</v>
      </c>
      <c r="B82" s="121" t="s">
        <v>62</v>
      </c>
      <c r="C82" s="156" t="s">
        <v>336</v>
      </c>
      <c r="D82" s="156" t="s">
        <v>410</v>
      </c>
      <c r="E82" s="156" t="s">
        <v>421</v>
      </c>
      <c r="F82" s="144" t="s">
        <v>408</v>
      </c>
      <c r="G82" s="130" t="n">
        <v>150</v>
      </c>
      <c r="H82" s="154"/>
    </row>
    <row r="83" s="141" customFormat="true" ht="1.5" hidden="false" customHeight="true" outlineLevel="0" collapsed="false">
      <c r="A83" s="133" t="s">
        <v>422</v>
      </c>
      <c r="B83" s="121" t="s">
        <v>62</v>
      </c>
      <c r="C83" s="161" t="s">
        <v>423</v>
      </c>
      <c r="D83" s="170"/>
      <c r="E83" s="170"/>
      <c r="F83" s="152"/>
      <c r="G83" s="118" t="e">
        <f aca="false">G85+G97+G108</f>
        <v>#VALUE!</v>
      </c>
      <c r="H83" s="153"/>
    </row>
    <row r="84" customFormat="false" ht="30" hidden="true" customHeight="true" outlineLevel="0" collapsed="false">
      <c r="A84" s="203" t="s">
        <v>424</v>
      </c>
      <c r="B84" s="121" t="s">
        <v>62</v>
      </c>
      <c r="C84" s="204" t="s">
        <v>423</v>
      </c>
      <c r="D84" s="205" t="s">
        <v>318</v>
      </c>
      <c r="E84" s="165"/>
      <c r="F84" s="166"/>
      <c r="G84" s="167"/>
      <c r="H84" s="206"/>
      <c r="I84" s="207"/>
      <c r="J84" s="114"/>
    </row>
    <row r="85" customFormat="false" ht="26.25" hidden="true" customHeight="true" outlineLevel="0" collapsed="false">
      <c r="A85" s="208" t="s">
        <v>425</v>
      </c>
      <c r="B85" s="121" t="s">
        <v>62</v>
      </c>
      <c r="C85" s="209" t="s">
        <v>423</v>
      </c>
      <c r="D85" s="210" t="s">
        <v>318</v>
      </c>
      <c r="E85" s="170" t="n">
        <v>3500000</v>
      </c>
      <c r="F85" s="152"/>
      <c r="G85" s="118" t="e">
        <f aca="false">G86+G88+G92+G95</f>
        <v>#VALUE!</v>
      </c>
      <c r="H85" s="211"/>
      <c r="I85" s="114"/>
      <c r="J85" s="114"/>
    </row>
    <row r="86" customFormat="false" ht="18.75" hidden="true" customHeight="true" outlineLevel="0" collapsed="false">
      <c r="A86" s="212" t="s">
        <v>426</v>
      </c>
      <c r="B86" s="121" t="s">
        <v>62</v>
      </c>
      <c r="C86" s="156" t="s">
        <v>348</v>
      </c>
      <c r="D86" s="156" t="s">
        <v>335</v>
      </c>
      <c r="E86" s="213" t="s">
        <v>427</v>
      </c>
      <c r="F86" s="144"/>
      <c r="G86" s="130" t="e">
        <f aca="false">G85</f>
        <v>#VALUE!</v>
      </c>
      <c r="H86" s="154"/>
      <c r="I86" s="114"/>
      <c r="J86" s="114"/>
    </row>
    <row r="87" customFormat="false" ht="21" hidden="true" customHeight="true" outlineLevel="0" collapsed="false">
      <c r="A87" s="212" t="s">
        <v>428</v>
      </c>
      <c r="B87" s="121" t="s">
        <v>62</v>
      </c>
      <c r="C87" s="156" t="s">
        <v>348</v>
      </c>
      <c r="D87" s="156" t="s">
        <v>335</v>
      </c>
      <c r="E87" s="213" t="s">
        <v>427</v>
      </c>
      <c r="F87" s="214" t="s">
        <v>429</v>
      </c>
      <c r="G87" s="215"/>
      <c r="H87" s="216"/>
      <c r="I87" s="114"/>
      <c r="J87" s="114"/>
    </row>
    <row r="88" customFormat="false" ht="12.75" hidden="true" customHeight="true" outlineLevel="0" collapsed="false">
      <c r="A88" s="212" t="s">
        <v>430</v>
      </c>
      <c r="B88" s="121" t="s">
        <v>62</v>
      </c>
      <c r="C88" s="156" t="s">
        <v>348</v>
      </c>
      <c r="D88" s="156" t="s">
        <v>335</v>
      </c>
      <c r="E88" s="213" t="s">
        <v>431</v>
      </c>
      <c r="F88" s="214"/>
      <c r="G88" s="215" t="n">
        <f aca="false">G89</f>
        <v>0</v>
      </c>
      <c r="H88" s="216"/>
      <c r="I88" s="114"/>
      <c r="J88" s="114"/>
    </row>
    <row r="89" customFormat="false" ht="18.75" hidden="true" customHeight="true" outlineLevel="0" collapsed="false">
      <c r="A89" s="212" t="s">
        <v>432</v>
      </c>
      <c r="B89" s="121" t="s">
        <v>62</v>
      </c>
      <c r="C89" s="156" t="s">
        <v>348</v>
      </c>
      <c r="D89" s="156" t="s">
        <v>335</v>
      </c>
      <c r="E89" s="213" t="s">
        <v>433</v>
      </c>
      <c r="F89" s="214"/>
      <c r="G89" s="215" t="n">
        <f aca="false">G90</f>
        <v>0</v>
      </c>
      <c r="H89" s="216"/>
      <c r="I89" s="114"/>
      <c r="J89" s="114"/>
    </row>
    <row r="90" customFormat="false" ht="33.75" hidden="true" customHeight="true" outlineLevel="0" collapsed="false">
      <c r="A90" s="212" t="s">
        <v>434</v>
      </c>
      <c r="B90" s="121" t="s">
        <v>62</v>
      </c>
      <c r="C90" s="156" t="s">
        <v>348</v>
      </c>
      <c r="D90" s="156" t="s">
        <v>335</v>
      </c>
      <c r="E90" s="213" t="s">
        <v>435</v>
      </c>
      <c r="F90" s="214"/>
      <c r="G90" s="215" t="n">
        <f aca="false">G91</f>
        <v>0</v>
      </c>
      <c r="H90" s="216"/>
      <c r="I90" s="114"/>
      <c r="J90" s="114"/>
    </row>
    <row r="91" customFormat="false" ht="30.75" hidden="true" customHeight="true" outlineLevel="0" collapsed="false">
      <c r="A91" s="212" t="s">
        <v>436</v>
      </c>
      <c r="B91" s="121" t="s">
        <v>62</v>
      </c>
      <c r="C91" s="156" t="s">
        <v>348</v>
      </c>
      <c r="D91" s="156" t="s">
        <v>335</v>
      </c>
      <c r="E91" s="213" t="s">
        <v>435</v>
      </c>
      <c r="F91" s="214" t="s">
        <v>429</v>
      </c>
      <c r="G91" s="215"/>
      <c r="H91" s="216"/>
      <c r="I91" s="114"/>
      <c r="J91" s="114"/>
    </row>
    <row r="92" customFormat="false" ht="26.25" hidden="true" customHeight="true" outlineLevel="0" collapsed="false">
      <c r="A92" s="212" t="s">
        <v>437</v>
      </c>
      <c r="B92" s="121" t="s">
        <v>62</v>
      </c>
      <c r="C92" s="165" t="s">
        <v>348</v>
      </c>
      <c r="D92" s="165" t="s">
        <v>335</v>
      </c>
      <c r="E92" s="217" t="s">
        <v>438</v>
      </c>
      <c r="F92" s="218"/>
      <c r="G92" s="219" t="n">
        <f aca="false">G93</f>
        <v>0</v>
      </c>
      <c r="H92" s="216"/>
      <c r="I92" s="114"/>
      <c r="J92" s="114"/>
    </row>
    <row r="93" customFormat="false" ht="18.75" hidden="true" customHeight="true" outlineLevel="0" collapsed="false">
      <c r="A93" s="212" t="s">
        <v>439</v>
      </c>
      <c r="B93" s="121" t="s">
        <v>62</v>
      </c>
      <c r="C93" s="220" t="s">
        <v>348</v>
      </c>
      <c r="D93" s="220" t="s">
        <v>335</v>
      </c>
      <c r="E93" s="213" t="s">
        <v>440</v>
      </c>
      <c r="F93" s="221"/>
      <c r="G93" s="130" t="n">
        <f aca="false">G94</f>
        <v>0</v>
      </c>
      <c r="H93" s="154"/>
      <c r="I93" s="114"/>
      <c r="J93" s="114"/>
    </row>
    <row r="94" customFormat="false" ht="22.5" hidden="true" customHeight="true" outlineLevel="0" collapsed="false">
      <c r="A94" s="212" t="s">
        <v>428</v>
      </c>
      <c r="B94" s="121" t="s">
        <v>62</v>
      </c>
      <c r="C94" s="220" t="s">
        <v>348</v>
      </c>
      <c r="D94" s="220" t="s">
        <v>335</v>
      </c>
      <c r="E94" s="213" t="s">
        <v>440</v>
      </c>
      <c r="F94" s="214" t="s">
        <v>429</v>
      </c>
      <c r="G94" s="215"/>
      <c r="H94" s="216"/>
      <c r="I94" s="114"/>
      <c r="J94" s="114"/>
    </row>
    <row r="95" customFormat="false" ht="18.75" hidden="true" customHeight="true" outlineLevel="0" collapsed="false">
      <c r="A95" s="212" t="s">
        <v>441</v>
      </c>
      <c r="B95" s="121" t="s">
        <v>62</v>
      </c>
      <c r="C95" s="220" t="s">
        <v>348</v>
      </c>
      <c r="D95" s="220" t="s">
        <v>335</v>
      </c>
      <c r="E95" s="213" t="s">
        <v>442</v>
      </c>
      <c r="F95" s="214"/>
      <c r="G95" s="215" t="n">
        <f aca="false">G96</f>
        <v>0</v>
      </c>
      <c r="H95" s="216"/>
      <c r="I95" s="114"/>
      <c r="J95" s="114"/>
    </row>
    <row r="96" customFormat="false" ht="20.25" hidden="true" customHeight="true" outlineLevel="0" collapsed="false">
      <c r="A96" s="188" t="s">
        <v>345</v>
      </c>
      <c r="B96" s="121" t="s">
        <v>62</v>
      </c>
      <c r="C96" s="220" t="s">
        <v>348</v>
      </c>
      <c r="D96" s="220" t="s">
        <v>335</v>
      </c>
      <c r="E96" s="213" t="s">
        <v>442</v>
      </c>
      <c r="F96" s="214" t="s">
        <v>338</v>
      </c>
      <c r="G96" s="215"/>
      <c r="H96" s="216"/>
      <c r="I96" s="114"/>
      <c r="J96" s="114"/>
    </row>
    <row r="97" customFormat="false" ht="35.25" hidden="true" customHeight="true" outlineLevel="0" collapsed="false">
      <c r="A97" s="203" t="s">
        <v>443</v>
      </c>
      <c r="B97" s="121" t="s">
        <v>62</v>
      </c>
      <c r="C97" s="204" t="s">
        <v>423</v>
      </c>
      <c r="D97" s="205" t="s">
        <v>320</v>
      </c>
      <c r="E97" s="165"/>
      <c r="F97" s="166"/>
      <c r="G97" s="167" t="n">
        <f aca="false">G98</f>
        <v>0</v>
      </c>
      <c r="H97" s="206"/>
      <c r="I97" s="114"/>
      <c r="J97" s="114"/>
    </row>
    <row r="98" customFormat="false" ht="33.75" hidden="true" customHeight="true" outlineLevel="0" collapsed="false">
      <c r="A98" s="208" t="s">
        <v>444</v>
      </c>
      <c r="B98" s="121" t="s">
        <v>62</v>
      </c>
      <c r="C98" s="222" t="s">
        <v>423</v>
      </c>
      <c r="D98" s="223" t="s">
        <v>320</v>
      </c>
      <c r="E98" s="220" t="s">
        <v>445</v>
      </c>
      <c r="F98" s="221"/>
      <c r="G98" s="172" t="n">
        <f aca="false">G99+G102+G105</f>
        <v>0</v>
      </c>
      <c r="H98" s="211"/>
      <c r="I98" s="114"/>
      <c r="J98" s="114"/>
    </row>
    <row r="99" s="179" customFormat="true" ht="25.5" hidden="true" customHeight="true" outlineLevel="0" collapsed="false">
      <c r="A99" s="212" t="s">
        <v>446</v>
      </c>
      <c r="B99" s="121" t="s">
        <v>62</v>
      </c>
      <c r="C99" s="222" t="s">
        <v>423</v>
      </c>
      <c r="D99" s="223" t="s">
        <v>320</v>
      </c>
      <c r="E99" s="213" t="s">
        <v>447</v>
      </c>
      <c r="F99" s="144"/>
      <c r="G99" s="130" t="n">
        <f aca="false">G100</f>
        <v>0</v>
      </c>
      <c r="H99" s="154"/>
      <c r="I99" s="131"/>
      <c r="J99" s="114"/>
    </row>
    <row r="100" s="179" customFormat="true" ht="37.5" hidden="true" customHeight="true" outlineLevel="0" collapsed="false">
      <c r="A100" s="212" t="s">
        <v>428</v>
      </c>
      <c r="B100" s="121" t="s">
        <v>62</v>
      </c>
      <c r="C100" s="222" t="s">
        <v>423</v>
      </c>
      <c r="D100" s="223" t="s">
        <v>320</v>
      </c>
      <c r="E100" s="213" t="s">
        <v>447</v>
      </c>
      <c r="F100" s="214" t="s">
        <v>429</v>
      </c>
      <c r="G100" s="215" t="n">
        <f aca="false">G101</f>
        <v>0</v>
      </c>
      <c r="H100" s="216"/>
      <c r="I100" s="131"/>
      <c r="J100" s="114"/>
    </row>
    <row r="101" s="179" customFormat="true" ht="24.75" hidden="true" customHeight="true" outlineLevel="0" collapsed="false">
      <c r="A101" s="212" t="s">
        <v>448</v>
      </c>
      <c r="B101" s="121" t="s">
        <v>62</v>
      </c>
      <c r="C101" s="222" t="s">
        <v>423</v>
      </c>
      <c r="D101" s="223" t="s">
        <v>320</v>
      </c>
      <c r="E101" s="213" t="s">
        <v>447</v>
      </c>
      <c r="F101" s="214" t="s">
        <v>429</v>
      </c>
      <c r="G101" s="215"/>
      <c r="H101" s="216"/>
      <c r="I101" s="131"/>
      <c r="J101" s="114"/>
    </row>
    <row r="102" s="179" customFormat="true" ht="27.75" hidden="true" customHeight="true" outlineLevel="0" collapsed="false">
      <c r="A102" s="212" t="s">
        <v>449</v>
      </c>
      <c r="B102" s="121" t="s">
        <v>62</v>
      </c>
      <c r="C102" s="222" t="s">
        <v>423</v>
      </c>
      <c r="D102" s="223" t="s">
        <v>320</v>
      </c>
      <c r="E102" s="213" t="s">
        <v>450</v>
      </c>
      <c r="F102" s="144"/>
      <c r="G102" s="130" t="n">
        <f aca="false">G103</f>
        <v>0</v>
      </c>
      <c r="H102" s="154"/>
      <c r="I102" s="131"/>
      <c r="J102" s="114"/>
    </row>
    <row r="103" s="179" customFormat="true" ht="21" hidden="true" customHeight="true" outlineLevel="0" collapsed="false">
      <c r="A103" s="212" t="s">
        <v>451</v>
      </c>
      <c r="B103" s="121" t="s">
        <v>62</v>
      </c>
      <c r="C103" s="222" t="s">
        <v>423</v>
      </c>
      <c r="D103" s="223" t="s">
        <v>320</v>
      </c>
      <c r="E103" s="213" t="s">
        <v>450</v>
      </c>
      <c r="F103" s="214" t="s">
        <v>429</v>
      </c>
      <c r="G103" s="215" t="n">
        <f aca="false">G104</f>
        <v>0</v>
      </c>
      <c r="H103" s="216"/>
      <c r="I103" s="131"/>
      <c r="J103" s="114"/>
    </row>
    <row r="104" s="179" customFormat="true" ht="16.5" hidden="true" customHeight="true" outlineLevel="0" collapsed="false">
      <c r="A104" s="212" t="s">
        <v>448</v>
      </c>
      <c r="B104" s="121" t="s">
        <v>62</v>
      </c>
      <c r="C104" s="222" t="s">
        <v>423</v>
      </c>
      <c r="D104" s="223" t="s">
        <v>320</v>
      </c>
      <c r="E104" s="213" t="s">
        <v>450</v>
      </c>
      <c r="F104" s="214" t="s">
        <v>429</v>
      </c>
      <c r="G104" s="215"/>
      <c r="H104" s="216"/>
      <c r="I104" s="131"/>
      <c r="J104" s="114"/>
    </row>
    <row r="105" s="179" customFormat="true" ht="17.25" hidden="true" customHeight="true" outlineLevel="0" collapsed="false">
      <c r="A105" s="224" t="s">
        <v>452</v>
      </c>
      <c r="B105" s="121" t="s">
        <v>62</v>
      </c>
      <c r="C105" s="223" t="s">
        <v>348</v>
      </c>
      <c r="D105" s="223" t="s">
        <v>453</v>
      </c>
      <c r="E105" s="213" t="s">
        <v>454</v>
      </c>
      <c r="F105" s="214"/>
      <c r="G105" s="215" t="n">
        <f aca="false">G106</f>
        <v>0</v>
      </c>
      <c r="H105" s="216"/>
      <c r="I105" s="131"/>
      <c r="J105" s="114"/>
    </row>
    <row r="106" s="179" customFormat="true" ht="12.75" hidden="true" customHeight="true" outlineLevel="0" collapsed="false">
      <c r="A106" s="225" t="s">
        <v>451</v>
      </c>
      <c r="B106" s="121" t="s">
        <v>62</v>
      </c>
      <c r="C106" s="223" t="s">
        <v>348</v>
      </c>
      <c r="D106" s="223" t="s">
        <v>453</v>
      </c>
      <c r="E106" s="213" t="s">
        <v>454</v>
      </c>
      <c r="F106" s="214" t="s">
        <v>429</v>
      </c>
      <c r="G106" s="215" t="n">
        <f aca="false">G107</f>
        <v>0</v>
      </c>
      <c r="H106" s="216"/>
      <c r="I106" s="131"/>
      <c r="J106" s="114"/>
    </row>
    <row r="107" s="179" customFormat="true" ht="22.5" hidden="true" customHeight="true" outlineLevel="0" collapsed="false">
      <c r="A107" s="226" t="s">
        <v>455</v>
      </c>
      <c r="B107" s="121" t="s">
        <v>62</v>
      </c>
      <c r="C107" s="223" t="s">
        <v>348</v>
      </c>
      <c r="D107" s="223" t="s">
        <v>453</v>
      </c>
      <c r="E107" s="213" t="s">
        <v>454</v>
      </c>
      <c r="F107" s="214" t="s">
        <v>429</v>
      </c>
      <c r="G107" s="215"/>
      <c r="H107" s="216"/>
      <c r="I107" s="131"/>
      <c r="J107" s="114"/>
    </row>
    <row r="108" customFormat="false" ht="27" hidden="false" customHeight="true" outlineLevel="0" collapsed="false">
      <c r="A108" s="203" t="s">
        <v>456</v>
      </c>
      <c r="B108" s="121" t="s">
        <v>62</v>
      </c>
      <c r="C108" s="209" t="s">
        <v>423</v>
      </c>
      <c r="D108" s="210" t="s">
        <v>383</v>
      </c>
      <c r="E108" s="170"/>
      <c r="F108" s="152"/>
      <c r="G108" s="118" t="n">
        <f aca="false">G110+G113+G116+G119+G122</f>
        <v>500</v>
      </c>
      <c r="H108" s="153"/>
      <c r="I108" s="207"/>
      <c r="J108" s="114"/>
    </row>
    <row r="109" customFormat="false" ht="18.75" hidden="false" customHeight="false" outlineLevel="0" collapsed="false">
      <c r="A109" s="208" t="s">
        <v>456</v>
      </c>
      <c r="B109" s="121" t="s">
        <v>62</v>
      </c>
      <c r="C109" s="222" t="s">
        <v>423</v>
      </c>
      <c r="D109" s="223" t="s">
        <v>383</v>
      </c>
      <c r="E109" s="220" t="s">
        <v>457</v>
      </c>
      <c r="F109" s="221"/>
      <c r="G109" s="172" t="n">
        <f aca="false">G110+G122</f>
        <v>500</v>
      </c>
      <c r="H109" s="211"/>
      <c r="I109" s="114"/>
      <c r="J109" s="114"/>
    </row>
    <row r="110" customFormat="false" ht="19.5" hidden="false" customHeight="false" outlineLevel="0" collapsed="false">
      <c r="A110" s="125" t="s">
        <v>458</v>
      </c>
      <c r="B110" s="121" t="s">
        <v>62</v>
      </c>
      <c r="C110" s="128" t="s">
        <v>423</v>
      </c>
      <c r="D110" s="156" t="s">
        <v>383</v>
      </c>
      <c r="E110" s="156" t="s">
        <v>459</v>
      </c>
      <c r="F110" s="144"/>
      <c r="G110" s="130" t="n">
        <f aca="false">G111</f>
        <v>300</v>
      </c>
      <c r="H110" s="154"/>
      <c r="I110" s="114"/>
      <c r="J110" s="114"/>
    </row>
    <row r="111" customFormat="false" ht="37.5" hidden="false" customHeight="false" outlineLevel="0" collapsed="false">
      <c r="A111" s="188" t="s">
        <v>345</v>
      </c>
      <c r="B111" s="121" t="s">
        <v>62</v>
      </c>
      <c r="C111" s="128" t="s">
        <v>423</v>
      </c>
      <c r="D111" s="156" t="s">
        <v>383</v>
      </c>
      <c r="E111" s="156" t="s">
        <v>459</v>
      </c>
      <c r="F111" s="214" t="s">
        <v>338</v>
      </c>
      <c r="G111" s="215" t="n">
        <f aca="false">G112</f>
        <v>300</v>
      </c>
      <c r="H111" s="216"/>
      <c r="I111" s="114"/>
      <c r="J111" s="114"/>
    </row>
    <row r="112" customFormat="false" ht="18" hidden="false" customHeight="false" outlineLevel="0" collapsed="false">
      <c r="A112" s="212" t="s">
        <v>460</v>
      </c>
      <c r="B112" s="121" t="s">
        <v>62</v>
      </c>
      <c r="C112" s="128" t="s">
        <v>423</v>
      </c>
      <c r="D112" s="156" t="s">
        <v>383</v>
      </c>
      <c r="E112" s="156" t="s">
        <v>459</v>
      </c>
      <c r="F112" s="214" t="s">
        <v>338</v>
      </c>
      <c r="G112" s="215" t="n">
        <v>300</v>
      </c>
      <c r="H112" s="216"/>
      <c r="I112" s="114"/>
      <c r="J112" s="114"/>
    </row>
    <row r="113" customFormat="false" ht="75.75" hidden="true" customHeight="false" outlineLevel="0" collapsed="false">
      <c r="A113" s="125" t="s">
        <v>461</v>
      </c>
      <c r="B113" s="121" t="s">
        <v>62</v>
      </c>
      <c r="C113" s="128" t="s">
        <v>423</v>
      </c>
      <c r="D113" s="156" t="s">
        <v>383</v>
      </c>
      <c r="E113" s="156" t="s">
        <v>462</v>
      </c>
      <c r="F113" s="144"/>
      <c r="G113" s="130" t="n">
        <f aca="false">G114</f>
        <v>0</v>
      </c>
      <c r="H113" s="154"/>
      <c r="I113" s="114"/>
      <c r="J113" s="114"/>
    </row>
    <row r="114" customFormat="false" ht="37.5" hidden="true" customHeight="false" outlineLevel="0" collapsed="false">
      <c r="A114" s="188" t="s">
        <v>345</v>
      </c>
      <c r="B114" s="121" t="s">
        <v>62</v>
      </c>
      <c r="C114" s="128" t="s">
        <v>423</v>
      </c>
      <c r="D114" s="156" t="s">
        <v>383</v>
      </c>
      <c r="E114" s="156" t="s">
        <v>462</v>
      </c>
      <c r="F114" s="214" t="s">
        <v>338</v>
      </c>
      <c r="G114" s="215" t="n">
        <f aca="false">G115</f>
        <v>0</v>
      </c>
      <c r="H114" s="216"/>
      <c r="I114" s="114"/>
      <c r="J114" s="114"/>
    </row>
    <row r="115" customFormat="false" ht="18" hidden="true" customHeight="false" outlineLevel="0" collapsed="false">
      <c r="A115" s="212" t="s">
        <v>460</v>
      </c>
      <c r="B115" s="121" t="s">
        <v>62</v>
      </c>
      <c r="C115" s="128" t="s">
        <v>423</v>
      </c>
      <c r="D115" s="156" t="s">
        <v>383</v>
      </c>
      <c r="E115" s="156" t="s">
        <v>462</v>
      </c>
      <c r="F115" s="214" t="s">
        <v>338</v>
      </c>
      <c r="G115" s="227"/>
      <c r="H115" s="216"/>
      <c r="I115" s="114"/>
      <c r="J115" s="114"/>
    </row>
    <row r="116" customFormat="false" ht="19.5" hidden="true" customHeight="false" outlineLevel="0" collapsed="false">
      <c r="A116" s="125" t="s">
        <v>463</v>
      </c>
      <c r="B116" s="121" t="s">
        <v>62</v>
      </c>
      <c r="C116" s="156" t="s">
        <v>348</v>
      </c>
      <c r="D116" s="156" t="s">
        <v>383</v>
      </c>
      <c r="E116" s="156" t="s">
        <v>464</v>
      </c>
      <c r="F116" s="144"/>
      <c r="G116" s="130" t="n">
        <f aca="false">G117</f>
        <v>0</v>
      </c>
      <c r="H116" s="154"/>
      <c r="I116" s="114"/>
      <c r="J116" s="114"/>
    </row>
    <row r="117" customFormat="false" ht="37.5" hidden="true" customHeight="false" outlineLevel="0" collapsed="false">
      <c r="A117" s="188" t="s">
        <v>345</v>
      </c>
      <c r="B117" s="121" t="s">
        <v>62</v>
      </c>
      <c r="C117" s="128" t="s">
        <v>423</v>
      </c>
      <c r="D117" s="156" t="s">
        <v>383</v>
      </c>
      <c r="E117" s="156" t="s">
        <v>464</v>
      </c>
      <c r="F117" s="214" t="s">
        <v>338</v>
      </c>
      <c r="G117" s="215" t="n">
        <f aca="false">G118</f>
        <v>0</v>
      </c>
      <c r="H117" s="216"/>
      <c r="I117" s="114"/>
      <c r="J117" s="114"/>
    </row>
    <row r="118" customFormat="false" ht="18" hidden="true" customHeight="false" outlineLevel="0" collapsed="false">
      <c r="A118" s="212" t="s">
        <v>460</v>
      </c>
      <c r="B118" s="121" t="s">
        <v>62</v>
      </c>
      <c r="C118" s="128" t="s">
        <v>423</v>
      </c>
      <c r="D118" s="156" t="s">
        <v>383</v>
      </c>
      <c r="E118" s="156" t="s">
        <v>464</v>
      </c>
      <c r="F118" s="214" t="s">
        <v>338</v>
      </c>
      <c r="G118" s="227"/>
      <c r="H118" s="216"/>
      <c r="I118" s="114"/>
      <c r="J118" s="114"/>
    </row>
    <row r="119" customFormat="false" ht="19.5" hidden="true" customHeight="false" outlineLevel="0" collapsed="false">
      <c r="A119" s="125" t="s">
        <v>465</v>
      </c>
      <c r="B119" s="121" t="s">
        <v>62</v>
      </c>
      <c r="C119" s="156" t="s">
        <v>348</v>
      </c>
      <c r="D119" s="156" t="s">
        <v>383</v>
      </c>
      <c r="E119" s="156" t="s">
        <v>466</v>
      </c>
      <c r="F119" s="144"/>
      <c r="G119" s="130" t="n">
        <f aca="false">G120</f>
        <v>0</v>
      </c>
      <c r="H119" s="154"/>
      <c r="I119" s="114"/>
      <c r="J119" s="114"/>
    </row>
    <row r="120" customFormat="false" ht="37.5" hidden="true" customHeight="false" outlineLevel="0" collapsed="false">
      <c r="A120" s="188" t="s">
        <v>345</v>
      </c>
      <c r="B120" s="121" t="s">
        <v>62</v>
      </c>
      <c r="C120" s="128" t="s">
        <v>423</v>
      </c>
      <c r="D120" s="156" t="s">
        <v>383</v>
      </c>
      <c r="E120" s="156" t="s">
        <v>466</v>
      </c>
      <c r="F120" s="214" t="s">
        <v>338</v>
      </c>
      <c r="G120" s="215" t="n">
        <f aca="false">G121</f>
        <v>0</v>
      </c>
      <c r="H120" s="216"/>
      <c r="I120" s="114"/>
      <c r="J120" s="114"/>
    </row>
    <row r="121" customFormat="false" ht="18" hidden="true" customHeight="false" outlineLevel="0" collapsed="false">
      <c r="A121" s="212" t="s">
        <v>460</v>
      </c>
      <c r="B121" s="121" t="s">
        <v>62</v>
      </c>
      <c r="C121" s="128" t="s">
        <v>423</v>
      </c>
      <c r="D121" s="156" t="s">
        <v>383</v>
      </c>
      <c r="E121" s="156" t="s">
        <v>466</v>
      </c>
      <c r="F121" s="214" t="s">
        <v>338</v>
      </c>
      <c r="G121" s="227"/>
      <c r="H121" s="216"/>
      <c r="I121" s="114"/>
      <c r="J121" s="114"/>
    </row>
    <row r="122" customFormat="false" ht="38.25" hidden="false" customHeight="false" outlineLevel="0" collapsed="false">
      <c r="A122" s="125" t="s">
        <v>467</v>
      </c>
      <c r="B122" s="121" t="s">
        <v>62</v>
      </c>
      <c r="C122" s="156" t="s">
        <v>348</v>
      </c>
      <c r="D122" s="156" t="s">
        <v>383</v>
      </c>
      <c r="E122" s="156" t="s">
        <v>468</v>
      </c>
      <c r="F122" s="144"/>
      <c r="G122" s="130" t="n">
        <f aca="false">G123</f>
        <v>200</v>
      </c>
      <c r="H122" s="154"/>
      <c r="I122" s="114"/>
      <c r="J122" s="114"/>
    </row>
    <row r="123" customFormat="false" ht="37.5" hidden="false" customHeight="false" outlineLevel="0" collapsed="false">
      <c r="A123" s="188" t="s">
        <v>345</v>
      </c>
      <c r="B123" s="121" t="s">
        <v>62</v>
      </c>
      <c r="C123" s="128" t="s">
        <v>423</v>
      </c>
      <c r="D123" s="156" t="s">
        <v>383</v>
      </c>
      <c r="E123" s="156" t="s">
        <v>468</v>
      </c>
      <c r="F123" s="214" t="s">
        <v>338</v>
      </c>
      <c r="G123" s="215" t="n">
        <f aca="false">G124</f>
        <v>200</v>
      </c>
      <c r="H123" s="216"/>
      <c r="I123" s="114"/>
      <c r="J123" s="114"/>
    </row>
    <row r="124" customFormat="false" ht="23.25" hidden="false" customHeight="true" outlineLevel="0" collapsed="false">
      <c r="A124" s="212" t="s">
        <v>460</v>
      </c>
      <c r="B124" s="121" t="s">
        <v>62</v>
      </c>
      <c r="C124" s="128" t="s">
        <v>423</v>
      </c>
      <c r="D124" s="156" t="s">
        <v>383</v>
      </c>
      <c r="E124" s="156" t="s">
        <v>468</v>
      </c>
      <c r="F124" s="214" t="s">
        <v>338</v>
      </c>
      <c r="G124" s="215" t="n">
        <v>200</v>
      </c>
      <c r="H124" s="216"/>
      <c r="I124" s="114"/>
      <c r="J124" s="114"/>
    </row>
    <row r="125" customFormat="false" ht="19.5" hidden="false" customHeight="true" outlineLevel="0" collapsed="false">
      <c r="A125" s="133" t="s">
        <v>469</v>
      </c>
      <c r="B125" s="121" t="s">
        <v>62</v>
      </c>
      <c r="C125" s="116" t="s">
        <v>470</v>
      </c>
      <c r="D125" s="150"/>
      <c r="E125" s="150"/>
      <c r="F125" s="176"/>
      <c r="G125" s="118" t="n">
        <f aca="false">G126</f>
        <v>5</v>
      </c>
      <c r="H125" s="177"/>
      <c r="I125" s="114"/>
      <c r="J125" s="114"/>
    </row>
    <row r="126" customFormat="false" ht="25.5" hidden="false" customHeight="true" outlineLevel="0" collapsed="false">
      <c r="A126" s="132" t="s">
        <v>471</v>
      </c>
      <c r="B126" s="121" t="s">
        <v>62</v>
      </c>
      <c r="C126" s="128" t="s">
        <v>470</v>
      </c>
      <c r="D126" s="156" t="s">
        <v>470</v>
      </c>
      <c r="E126" s="196"/>
      <c r="F126" s="171"/>
      <c r="G126" s="172" t="n">
        <f aca="false">G127</f>
        <v>5</v>
      </c>
      <c r="H126" s="173"/>
      <c r="I126" s="114"/>
      <c r="J126" s="114"/>
    </row>
    <row r="127" customFormat="false" ht="34.5" hidden="false" customHeight="true" outlineLevel="0" collapsed="false">
      <c r="A127" s="125" t="s">
        <v>472</v>
      </c>
      <c r="B127" s="121" t="s">
        <v>62</v>
      </c>
      <c r="C127" s="128" t="s">
        <v>470</v>
      </c>
      <c r="D127" s="156" t="s">
        <v>470</v>
      </c>
      <c r="E127" s="156" t="n">
        <v>4310000</v>
      </c>
      <c r="F127" s="171"/>
      <c r="G127" s="172" t="n">
        <f aca="false">G128</f>
        <v>5</v>
      </c>
      <c r="H127" s="173"/>
      <c r="I127" s="114"/>
      <c r="J127" s="114"/>
    </row>
    <row r="128" customFormat="false" ht="18" hidden="false" customHeight="true" outlineLevel="0" collapsed="false">
      <c r="A128" s="132" t="s">
        <v>473</v>
      </c>
      <c r="B128" s="121" t="s">
        <v>62</v>
      </c>
      <c r="C128" s="128" t="s">
        <v>470</v>
      </c>
      <c r="D128" s="156" t="s">
        <v>470</v>
      </c>
      <c r="E128" s="156" t="s">
        <v>474</v>
      </c>
      <c r="F128" s="144"/>
      <c r="G128" s="130" t="n">
        <f aca="false">G129</f>
        <v>5</v>
      </c>
      <c r="H128" s="154"/>
      <c r="I128" s="114"/>
      <c r="J128" s="114"/>
    </row>
    <row r="129" customFormat="false" ht="36" hidden="false" customHeight="true" outlineLevel="0" collapsed="false">
      <c r="A129" s="188" t="s">
        <v>345</v>
      </c>
      <c r="B129" s="121" t="s">
        <v>62</v>
      </c>
      <c r="C129" s="128" t="s">
        <v>470</v>
      </c>
      <c r="D129" s="156" t="s">
        <v>470</v>
      </c>
      <c r="E129" s="156" t="s">
        <v>474</v>
      </c>
      <c r="F129" s="144" t="s">
        <v>338</v>
      </c>
      <c r="G129" s="228" t="n">
        <v>5</v>
      </c>
      <c r="H129" s="154"/>
      <c r="I129" s="114"/>
      <c r="J129" s="114"/>
    </row>
    <row r="130" customFormat="false" ht="36" hidden="false" customHeight="false" outlineLevel="0" collapsed="false">
      <c r="A130" s="229" t="s">
        <v>475</v>
      </c>
      <c r="B130" s="121" t="s">
        <v>62</v>
      </c>
      <c r="C130" s="116" t="s">
        <v>476</v>
      </c>
      <c r="D130" s="150"/>
      <c r="E130" s="150"/>
      <c r="F130" s="176"/>
      <c r="G130" s="118" t="n">
        <f aca="false">G131</f>
        <v>1311</v>
      </c>
      <c r="H130" s="177"/>
      <c r="I130" s="114"/>
      <c r="J130" s="114"/>
    </row>
    <row r="131" customFormat="false" ht="18" hidden="false" customHeight="false" outlineLevel="0" collapsed="false">
      <c r="A131" s="230" t="s">
        <v>477</v>
      </c>
      <c r="B131" s="121" t="s">
        <v>62</v>
      </c>
      <c r="C131" s="195" t="s">
        <v>476</v>
      </c>
      <c r="D131" s="196" t="s">
        <v>318</v>
      </c>
      <c r="E131" s="196"/>
      <c r="F131" s="171"/>
      <c r="G131" s="172" t="n">
        <f aca="false">G132+G139+G144+G148</f>
        <v>1311</v>
      </c>
      <c r="H131" s="173"/>
      <c r="I131" s="114"/>
      <c r="J131" s="114"/>
    </row>
    <row r="132" customFormat="false" ht="52.5" hidden="false" customHeight="true" outlineLevel="0" collapsed="false">
      <c r="A132" s="229" t="s">
        <v>478</v>
      </c>
      <c r="B132" s="121" t="s">
        <v>62</v>
      </c>
      <c r="C132" s="150" t="s">
        <v>479</v>
      </c>
      <c r="D132" s="150" t="s">
        <v>335</v>
      </c>
      <c r="E132" s="150" t="s">
        <v>480</v>
      </c>
      <c r="F132" s="176"/>
      <c r="G132" s="118" t="n">
        <f aca="false">G133+G137+G135</f>
        <v>1079</v>
      </c>
      <c r="H132" s="177"/>
      <c r="I132" s="114"/>
      <c r="J132" s="114"/>
    </row>
    <row r="133" customFormat="false" ht="37.5" hidden="false" customHeight="false" outlineLevel="0" collapsed="false">
      <c r="A133" s="160" t="s">
        <v>481</v>
      </c>
      <c r="B133" s="121" t="s">
        <v>62</v>
      </c>
      <c r="C133" s="196" t="s">
        <v>479</v>
      </c>
      <c r="D133" s="196" t="s">
        <v>335</v>
      </c>
      <c r="E133" s="196" t="s">
        <v>482</v>
      </c>
      <c r="F133" s="171"/>
      <c r="G133" s="172" t="n">
        <f aca="false">G134</f>
        <v>1029</v>
      </c>
      <c r="H133" s="173"/>
      <c r="I133" s="114"/>
      <c r="J133" s="114"/>
    </row>
    <row r="134" customFormat="false" ht="37.5" hidden="false" customHeight="false" outlineLevel="0" collapsed="false">
      <c r="A134" s="160" t="s">
        <v>376</v>
      </c>
      <c r="B134" s="121" t="s">
        <v>62</v>
      </c>
      <c r="C134" s="196" t="s">
        <v>479</v>
      </c>
      <c r="D134" s="196" t="s">
        <v>335</v>
      </c>
      <c r="E134" s="196" t="s">
        <v>482</v>
      </c>
      <c r="F134" s="171" t="s">
        <v>62</v>
      </c>
      <c r="G134" s="172" t="n">
        <v>1029</v>
      </c>
      <c r="H134" s="173"/>
      <c r="I134" s="114"/>
      <c r="J134" s="114"/>
    </row>
    <row r="135" customFormat="false" ht="56.25" hidden="false" customHeight="false" outlineLevel="0" collapsed="false">
      <c r="A135" s="160" t="s">
        <v>483</v>
      </c>
      <c r="B135" s="121" t="s">
        <v>62</v>
      </c>
      <c r="C135" s="196" t="s">
        <v>479</v>
      </c>
      <c r="D135" s="196" t="s">
        <v>335</v>
      </c>
      <c r="E135" s="196" t="s">
        <v>484</v>
      </c>
      <c r="F135" s="171"/>
      <c r="G135" s="172" t="n">
        <v>20</v>
      </c>
      <c r="H135" s="173"/>
      <c r="I135" s="114"/>
      <c r="J135" s="114"/>
    </row>
    <row r="136" customFormat="false" ht="37.5" hidden="false" customHeight="false" outlineLevel="0" collapsed="false">
      <c r="A136" s="160" t="s">
        <v>376</v>
      </c>
      <c r="B136" s="121" t="s">
        <v>62</v>
      </c>
      <c r="C136" s="196" t="s">
        <v>479</v>
      </c>
      <c r="D136" s="196" t="s">
        <v>335</v>
      </c>
      <c r="E136" s="196" t="s">
        <v>484</v>
      </c>
      <c r="F136" s="171" t="s">
        <v>62</v>
      </c>
      <c r="G136" s="172" t="n">
        <v>20</v>
      </c>
      <c r="H136" s="173"/>
      <c r="I136" s="114"/>
      <c r="J136" s="114"/>
    </row>
    <row r="137" customFormat="false" ht="35.25" hidden="false" customHeight="true" outlineLevel="0" collapsed="false">
      <c r="A137" s="125" t="s">
        <v>334</v>
      </c>
      <c r="B137" s="121" t="s">
        <v>62</v>
      </c>
      <c r="C137" s="196" t="s">
        <v>479</v>
      </c>
      <c r="D137" s="196" t="s">
        <v>335</v>
      </c>
      <c r="E137" s="196" t="s">
        <v>485</v>
      </c>
      <c r="F137" s="171"/>
      <c r="G137" s="172" t="n">
        <f aca="false">G138</f>
        <v>30</v>
      </c>
      <c r="H137" s="173"/>
      <c r="I137" s="114"/>
      <c r="J137" s="114"/>
    </row>
    <row r="138" customFormat="false" ht="23.25" hidden="false" customHeight="true" outlineLevel="0" collapsed="false">
      <c r="A138" s="160" t="s">
        <v>376</v>
      </c>
      <c r="B138" s="121" t="s">
        <v>62</v>
      </c>
      <c r="C138" s="196" t="s">
        <v>479</v>
      </c>
      <c r="D138" s="196" t="s">
        <v>335</v>
      </c>
      <c r="E138" s="196" t="s">
        <v>485</v>
      </c>
      <c r="F138" s="171" t="s">
        <v>62</v>
      </c>
      <c r="G138" s="172" t="n">
        <v>30</v>
      </c>
      <c r="H138" s="173"/>
      <c r="I138" s="114"/>
      <c r="J138" s="114"/>
    </row>
    <row r="139" customFormat="false" ht="18.75" hidden="false" customHeight="false" outlineLevel="0" collapsed="false">
      <c r="A139" s="231" t="s">
        <v>486</v>
      </c>
      <c r="B139" s="121" t="s">
        <v>62</v>
      </c>
      <c r="C139" s="126" t="s">
        <v>476</v>
      </c>
      <c r="D139" s="164" t="s">
        <v>318</v>
      </c>
      <c r="E139" s="165" t="s">
        <v>487</v>
      </c>
      <c r="F139" s="198"/>
      <c r="G139" s="167" t="n">
        <f aca="false">G140+G142</f>
        <v>232</v>
      </c>
      <c r="H139" s="232"/>
      <c r="I139" s="114"/>
      <c r="J139" s="114"/>
    </row>
    <row r="140" customFormat="false" ht="37.5" hidden="false" customHeight="false" outlineLevel="0" collapsed="false">
      <c r="A140" s="160" t="s">
        <v>481</v>
      </c>
      <c r="B140" s="121" t="s">
        <v>62</v>
      </c>
      <c r="C140" s="127" t="s">
        <v>476</v>
      </c>
      <c r="D140" s="142" t="s">
        <v>318</v>
      </c>
      <c r="E140" s="156" t="s">
        <v>488</v>
      </c>
      <c r="F140" s="171"/>
      <c r="G140" s="172" t="n">
        <f aca="false">G141</f>
        <v>207</v>
      </c>
      <c r="H140" s="173"/>
      <c r="I140" s="114"/>
      <c r="J140" s="114"/>
    </row>
    <row r="141" customFormat="false" ht="39" hidden="false" customHeight="true" outlineLevel="0" collapsed="false">
      <c r="A141" s="160" t="s">
        <v>376</v>
      </c>
      <c r="B141" s="121" t="s">
        <v>62</v>
      </c>
      <c r="C141" s="127" t="s">
        <v>476</v>
      </c>
      <c r="D141" s="142" t="s">
        <v>318</v>
      </c>
      <c r="E141" s="156" t="s">
        <v>488</v>
      </c>
      <c r="F141" s="144" t="s">
        <v>62</v>
      </c>
      <c r="G141" s="130" t="n">
        <v>207</v>
      </c>
      <c r="H141" s="154"/>
      <c r="I141" s="114"/>
      <c r="J141" s="114"/>
    </row>
    <row r="142" customFormat="false" ht="55.5" hidden="false" customHeight="true" outlineLevel="0" collapsed="false">
      <c r="A142" s="160" t="s">
        <v>483</v>
      </c>
      <c r="B142" s="121" t="s">
        <v>62</v>
      </c>
      <c r="C142" s="142" t="s">
        <v>479</v>
      </c>
      <c r="D142" s="142" t="s">
        <v>335</v>
      </c>
      <c r="E142" s="156" t="s">
        <v>489</v>
      </c>
      <c r="F142" s="144"/>
      <c r="G142" s="130" t="n">
        <f aca="false">G143</f>
        <v>25</v>
      </c>
      <c r="H142" s="154"/>
      <c r="I142" s="114"/>
      <c r="J142" s="114"/>
    </row>
    <row r="143" customFormat="false" ht="26.25" hidden="false" customHeight="true" outlineLevel="0" collapsed="false">
      <c r="A143" s="160" t="s">
        <v>376</v>
      </c>
      <c r="B143" s="121" t="s">
        <v>62</v>
      </c>
      <c r="C143" s="142" t="s">
        <v>479</v>
      </c>
      <c r="D143" s="142" t="s">
        <v>335</v>
      </c>
      <c r="E143" s="156" t="s">
        <v>489</v>
      </c>
      <c r="F143" s="144" t="s">
        <v>62</v>
      </c>
      <c r="G143" s="130" t="n">
        <v>25</v>
      </c>
      <c r="H143" s="154"/>
      <c r="I143" s="114"/>
      <c r="J143" s="114"/>
    </row>
    <row r="144" customFormat="false" ht="0.75" hidden="true" customHeight="true" outlineLevel="0" collapsed="false">
      <c r="A144" s="160" t="s">
        <v>339</v>
      </c>
      <c r="B144" s="121" t="s">
        <v>62</v>
      </c>
      <c r="C144" s="142" t="s">
        <v>479</v>
      </c>
      <c r="D144" s="142" t="s">
        <v>335</v>
      </c>
      <c r="E144" s="156" t="s">
        <v>340</v>
      </c>
      <c r="F144" s="144"/>
      <c r="G144" s="130" t="n">
        <f aca="false">G146</f>
        <v>0</v>
      </c>
      <c r="H144" s="154"/>
      <c r="I144" s="114"/>
      <c r="J144" s="114"/>
    </row>
    <row r="145" customFormat="false" ht="94.5" hidden="true" customHeight="true" outlineLevel="0" collapsed="false">
      <c r="A145" s="160" t="s">
        <v>490</v>
      </c>
      <c r="B145" s="121" t="s">
        <v>62</v>
      </c>
      <c r="C145" s="142" t="s">
        <v>479</v>
      </c>
      <c r="D145" s="142" t="s">
        <v>335</v>
      </c>
      <c r="E145" s="156" t="s">
        <v>491</v>
      </c>
      <c r="F145" s="144"/>
      <c r="G145" s="130" t="n">
        <f aca="false">G146</f>
        <v>0</v>
      </c>
      <c r="H145" s="154"/>
      <c r="I145" s="114"/>
      <c r="J145" s="114"/>
    </row>
    <row r="146" customFormat="false" ht="39" hidden="true" customHeight="true" outlineLevel="0" collapsed="false">
      <c r="A146" s="160" t="s">
        <v>492</v>
      </c>
      <c r="B146" s="121" t="s">
        <v>62</v>
      </c>
      <c r="C146" s="142" t="s">
        <v>479</v>
      </c>
      <c r="D146" s="142" t="s">
        <v>335</v>
      </c>
      <c r="E146" s="156" t="s">
        <v>493</v>
      </c>
      <c r="F146" s="144"/>
      <c r="G146" s="130" t="n">
        <v>0</v>
      </c>
      <c r="H146" s="154"/>
      <c r="I146" s="114"/>
      <c r="J146" s="114"/>
    </row>
    <row r="147" customFormat="false" ht="2.25" hidden="true" customHeight="true" outlineLevel="0" collapsed="false">
      <c r="A147" s="233" t="s">
        <v>494</v>
      </c>
      <c r="B147" s="182" t="s">
        <v>62</v>
      </c>
      <c r="C147" s="184" t="s">
        <v>479</v>
      </c>
      <c r="D147" s="184" t="s">
        <v>335</v>
      </c>
      <c r="E147" s="185" t="s">
        <v>493</v>
      </c>
      <c r="F147" s="234" t="s">
        <v>62</v>
      </c>
      <c r="G147" s="235" t="n">
        <v>41</v>
      </c>
      <c r="H147" s="154"/>
      <c r="I147" s="114"/>
      <c r="J147" s="114"/>
    </row>
    <row r="148" customFormat="false" ht="20.25" hidden="true" customHeight="true" outlineLevel="0" collapsed="false">
      <c r="A148" s="236" t="s">
        <v>495</v>
      </c>
      <c r="B148" s="237" t="s">
        <v>62</v>
      </c>
      <c r="C148" s="238" t="s">
        <v>479</v>
      </c>
      <c r="D148" s="238" t="s">
        <v>335</v>
      </c>
      <c r="E148" s="239" t="s">
        <v>342</v>
      </c>
      <c r="F148" s="240"/>
      <c r="G148" s="241" t="n">
        <f aca="false">G149</f>
        <v>0</v>
      </c>
      <c r="H148" s="154"/>
      <c r="I148" s="114"/>
      <c r="J148" s="114"/>
    </row>
    <row r="149" customFormat="false" ht="21" hidden="true" customHeight="true" outlineLevel="0" collapsed="false">
      <c r="A149" s="242" t="s">
        <v>496</v>
      </c>
      <c r="B149" s="189" t="s">
        <v>62</v>
      </c>
      <c r="C149" s="191" t="s">
        <v>479</v>
      </c>
      <c r="D149" s="191" t="s">
        <v>335</v>
      </c>
      <c r="E149" s="192" t="s">
        <v>497</v>
      </c>
      <c r="F149" s="243"/>
      <c r="G149" s="244" t="n">
        <f aca="false">G150</f>
        <v>0</v>
      </c>
      <c r="H149" s="154"/>
      <c r="I149" s="114"/>
      <c r="J149" s="114"/>
    </row>
    <row r="150" customFormat="false" ht="20.25" hidden="true" customHeight="true" outlineLevel="0" collapsed="false">
      <c r="A150" s="160" t="s">
        <v>498</v>
      </c>
      <c r="B150" s="121" t="s">
        <v>62</v>
      </c>
      <c r="C150" s="142" t="s">
        <v>479</v>
      </c>
      <c r="D150" s="142" t="s">
        <v>335</v>
      </c>
      <c r="E150" s="156" t="s">
        <v>497</v>
      </c>
      <c r="F150" s="144" t="s">
        <v>62</v>
      </c>
      <c r="G150" s="130"/>
      <c r="H150" s="154"/>
      <c r="I150" s="114"/>
      <c r="J150" s="114"/>
    </row>
    <row r="151" customFormat="false" ht="0.75" hidden="false" customHeight="true" outlineLevel="0" collapsed="false">
      <c r="A151" s="178" t="s">
        <v>499</v>
      </c>
      <c r="B151" s="121" t="s">
        <v>62</v>
      </c>
      <c r="C151" s="116" t="s">
        <v>500</v>
      </c>
      <c r="D151" s="150"/>
      <c r="E151" s="150"/>
      <c r="F151" s="176"/>
      <c r="G151" s="118" t="n">
        <f aca="false">G152</f>
        <v>0</v>
      </c>
      <c r="H151" s="177"/>
      <c r="I151" s="114"/>
      <c r="J151" s="114"/>
    </row>
    <row r="152" customFormat="false" ht="37.5" hidden="true" customHeight="true" outlineLevel="0" collapsed="false">
      <c r="A152" s="132" t="s">
        <v>501</v>
      </c>
      <c r="B152" s="121" t="s">
        <v>62</v>
      </c>
      <c r="C152" s="195" t="s">
        <v>500</v>
      </c>
      <c r="D152" s="196" t="s">
        <v>479</v>
      </c>
      <c r="E152" s="196"/>
      <c r="F152" s="171"/>
      <c r="G152" s="172" t="n">
        <f aca="false">G153</f>
        <v>0</v>
      </c>
      <c r="H152" s="173"/>
      <c r="I152" s="207"/>
      <c r="J152" s="114"/>
    </row>
    <row r="153" customFormat="false" ht="36" hidden="true" customHeight="true" outlineLevel="0" collapsed="false">
      <c r="A153" s="125" t="s">
        <v>502</v>
      </c>
      <c r="B153" s="121" t="s">
        <v>62</v>
      </c>
      <c r="C153" s="245" t="s">
        <v>500</v>
      </c>
      <c r="D153" s="220" t="s">
        <v>479</v>
      </c>
      <c r="E153" s="220" t="n">
        <v>5120000</v>
      </c>
      <c r="F153" s="171"/>
      <c r="G153" s="172" t="n">
        <f aca="false">G154</f>
        <v>0</v>
      </c>
      <c r="H153" s="173"/>
    </row>
    <row r="154" customFormat="false" ht="42.75" hidden="true" customHeight="true" outlineLevel="0" collapsed="false">
      <c r="A154" s="125" t="s">
        <v>503</v>
      </c>
      <c r="B154" s="121" t="s">
        <v>62</v>
      </c>
      <c r="C154" s="245" t="s">
        <v>500</v>
      </c>
      <c r="D154" s="220" t="s">
        <v>479</v>
      </c>
      <c r="E154" s="220" t="s">
        <v>504</v>
      </c>
      <c r="F154" s="171"/>
      <c r="G154" s="172" t="n">
        <f aca="false">G155</f>
        <v>0</v>
      </c>
      <c r="H154" s="173"/>
    </row>
    <row r="155" customFormat="false" ht="21" hidden="true" customHeight="true" outlineLevel="0" collapsed="false">
      <c r="A155" s="188" t="s">
        <v>345</v>
      </c>
      <c r="B155" s="121" t="s">
        <v>62</v>
      </c>
      <c r="C155" s="245" t="s">
        <v>500</v>
      </c>
      <c r="D155" s="220" t="s">
        <v>479</v>
      </c>
      <c r="E155" s="220" t="s">
        <v>504</v>
      </c>
      <c r="F155" s="144" t="s">
        <v>338</v>
      </c>
      <c r="G155" s="130" t="n">
        <v>0</v>
      </c>
      <c r="H155" s="154"/>
    </row>
    <row r="156" customFormat="false" ht="24" hidden="false" customHeight="true" outlineLevel="0" collapsed="false">
      <c r="A156" s="133" t="s">
        <v>505</v>
      </c>
      <c r="B156" s="121" t="s">
        <v>62</v>
      </c>
      <c r="C156" s="161" t="n">
        <v>10</v>
      </c>
      <c r="D156" s="170"/>
      <c r="E156" s="170"/>
      <c r="F156" s="152"/>
      <c r="G156" s="118" t="n">
        <f aca="false">G157+G161</f>
        <v>381</v>
      </c>
      <c r="H156" s="153"/>
    </row>
    <row r="157" customFormat="false" ht="0.75" hidden="false" customHeight="true" outlineLevel="0" collapsed="false">
      <c r="A157" s="125" t="s">
        <v>506</v>
      </c>
      <c r="B157" s="121" t="s">
        <v>62</v>
      </c>
      <c r="C157" s="245" t="n">
        <v>10</v>
      </c>
      <c r="D157" s="220" t="s">
        <v>318</v>
      </c>
      <c r="E157" s="220"/>
      <c r="F157" s="221"/>
      <c r="G157" s="172" t="n">
        <f aca="false">G158</f>
        <v>0</v>
      </c>
      <c r="H157" s="211"/>
    </row>
    <row r="158" customFormat="false" ht="25.5" hidden="true" customHeight="true" outlineLevel="0" collapsed="false">
      <c r="A158" s="246" t="s">
        <v>507</v>
      </c>
      <c r="B158" s="247" t="s">
        <v>62</v>
      </c>
      <c r="C158" s="245" t="n">
        <v>10</v>
      </c>
      <c r="D158" s="220" t="s">
        <v>318</v>
      </c>
      <c r="E158" s="220" t="s">
        <v>508</v>
      </c>
      <c r="F158" s="144"/>
      <c r="G158" s="130" t="n">
        <f aca="false">G159</f>
        <v>0</v>
      </c>
      <c r="H158" s="154"/>
    </row>
    <row r="159" customFormat="false" ht="26.25" hidden="true" customHeight="true" outlineLevel="0" collapsed="false">
      <c r="A159" s="248" t="s">
        <v>509</v>
      </c>
      <c r="B159" s="121" t="s">
        <v>62</v>
      </c>
      <c r="C159" s="245" t="n">
        <v>10</v>
      </c>
      <c r="D159" s="220" t="s">
        <v>318</v>
      </c>
      <c r="E159" s="220" t="s">
        <v>510</v>
      </c>
      <c r="F159" s="144"/>
      <c r="G159" s="130" t="n">
        <f aca="false">G160</f>
        <v>0</v>
      </c>
      <c r="H159" s="154"/>
    </row>
    <row r="160" customFormat="false" ht="23.25" hidden="true" customHeight="true" outlineLevel="0" collapsed="false">
      <c r="A160" s="125" t="s">
        <v>511</v>
      </c>
      <c r="B160" s="121" t="s">
        <v>62</v>
      </c>
      <c r="C160" s="245" t="n">
        <v>10</v>
      </c>
      <c r="D160" s="220" t="s">
        <v>318</v>
      </c>
      <c r="E160" s="220" t="s">
        <v>510</v>
      </c>
      <c r="F160" s="221" t="s">
        <v>512</v>
      </c>
      <c r="G160" s="172" t="n">
        <v>0</v>
      </c>
      <c r="H160" s="211"/>
    </row>
    <row r="161" customFormat="false" ht="18.75" hidden="false" customHeight="false" outlineLevel="0" collapsed="false">
      <c r="A161" s="149" t="s">
        <v>513</v>
      </c>
      <c r="B161" s="155" t="s">
        <v>62</v>
      </c>
      <c r="C161" s="249" t="n">
        <v>10</v>
      </c>
      <c r="D161" s="165" t="s">
        <v>392</v>
      </c>
      <c r="E161" s="165"/>
      <c r="F161" s="166"/>
      <c r="G161" s="167" t="n">
        <f aca="false">G162+G165+G168+G171+G173+G177</f>
        <v>381</v>
      </c>
      <c r="H161" s="206"/>
    </row>
    <row r="162" customFormat="false" ht="18.75" hidden="false" customHeight="false" outlineLevel="0" collapsed="false">
      <c r="A162" s="149" t="s">
        <v>514</v>
      </c>
      <c r="B162" s="155" t="s">
        <v>62</v>
      </c>
      <c r="C162" s="249" t="n">
        <v>10</v>
      </c>
      <c r="D162" s="165" t="s">
        <v>383</v>
      </c>
      <c r="E162" s="165" t="s">
        <v>515</v>
      </c>
      <c r="F162" s="166"/>
      <c r="G162" s="167" t="n">
        <f aca="false">G163</f>
        <v>336</v>
      </c>
      <c r="H162" s="206"/>
    </row>
    <row r="163" customFormat="false" ht="48.75" hidden="false" customHeight="true" outlineLevel="0" collapsed="false">
      <c r="A163" s="125" t="s">
        <v>516</v>
      </c>
      <c r="B163" s="155" t="s">
        <v>62</v>
      </c>
      <c r="C163" s="249" t="n">
        <v>10</v>
      </c>
      <c r="D163" s="165" t="s">
        <v>392</v>
      </c>
      <c r="E163" s="220" t="s">
        <v>517</v>
      </c>
      <c r="F163" s="144"/>
      <c r="G163" s="130" t="n">
        <f aca="false">G164</f>
        <v>336</v>
      </c>
      <c r="H163" s="154"/>
    </row>
    <row r="164" customFormat="false" ht="26.25" hidden="false" customHeight="true" outlineLevel="0" collapsed="false">
      <c r="A164" s="250" t="s">
        <v>518</v>
      </c>
      <c r="B164" s="155" t="s">
        <v>62</v>
      </c>
      <c r="C164" s="249" t="n">
        <v>10</v>
      </c>
      <c r="D164" s="165" t="s">
        <v>392</v>
      </c>
      <c r="E164" s="220" t="s">
        <v>517</v>
      </c>
      <c r="F164" s="221" t="s">
        <v>512</v>
      </c>
      <c r="G164" s="215" t="n">
        <v>336</v>
      </c>
      <c r="H164" s="211"/>
    </row>
    <row r="165" customFormat="false" ht="56.25" hidden="true" customHeight="false" outlineLevel="0" collapsed="false">
      <c r="A165" s="251" t="s">
        <v>519</v>
      </c>
      <c r="B165" s="155" t="s">
        <v>62</v>
      </c>
      <c r="C165" s="249" t="n">
        <v>10</v>
      </c>
      <c r="D165" s="165" t="s">
        <v>383</v>
      </c>
      <c r="E165" s="220" t="s">
        <v>520</v>
      </c>
      <c r="F165" s="221"/>
      <c r="G165" s="172" t="n">
        <f aca="false">G166</f>
        <v>0</v>
      </c>
      <c r="H165" s="211"/>
    </row>
    <row r="166" customFormat="false" ht="37.5" hidden="true" customHeight="false" outlineLevel="0" collapsed="false">
      <c r="A166" s="252" t="s">
        <v>521</v>
      </c>
      <c r="B166" s="155" t="s">
        <v>62</v>
      </c>
      <c r="C166" s="249" t="n">
        <v>10</v>
      </c>
      <c r="D166" s="165" t="s">
        <v>383</v>
      </c>
      <c r="E166" s="220" t="s">
        <v>522</v>
      </c>
      <c r="F166" s="221"/>
      <c r="G166" s="172" t="n">
        <f aca="false">G167</f>
        <v>0</v>
      </c>
      <c r="H166" s="211"/>
    </row>
    <row r="167" customFormat="false" ht="24.75" hidden="true" customHeight="true" outlineLevel="0" collapsed="false">
      <c r="A167" s="197" t="s">
        <v>523</v>
      </c>
      <c r="B167" s="155" t="s">
        <v>62</v>
      </c>
      <c r="C167" s="249" t="n">
        <v>10</v>
      </c>
      <c r="D167" s="165" t="s">
        <v>383</v>
      </c>
      <c r="E167" s="220" t="s">
        <v>522</v>
      </c>
      <c r="F167" s="221" t="s">
        <v>524</v>
      </c>
      <c r="G167" s="172"/>
      <c r="H167" s="211"/>
    </row>
    <row r="168" customFormat="false" ht="24.75" hidden="true" customHeight="true" outlineLevel="0" collapsed="false">
      <c r="A168" s="253" t="s">
        <v>416</v>
      </c>
      <c r="B168" s="155" t="s">
        <v>62</v>
      </c>
      <c r="C168" s="249" t="n">
        <v>10</v>
      </c>
      <c r="D168" s="165" t="s">
        <v>383</v>
      </c>
      <c r="E168" s="220" t="s">
        <v>417</v>
      </c>
      <c r="F168" s="221"/>
      <c r="G168" s="172" t="n">
        <f aca="false">G169</f>
        <v>0</v>
      </c>
      <c r="H168" s="211"/>
    </row>
    <row r="169" customFormat="false" ht="16.5" hidden="true" customHeight="true" outlineLevel="0" collapsed="false">
      <c r="A169" s="125" t="s">
        <v>525</v>
      </c>
      <c r="B169" s="155" t="s">
        <v>62</v>
      </c>
      <c r="C169" s="249" t="n">
        <v>10</v>
      </c>
      <c r="D169" s="165" t="s">
        <v>383</v>
      </c>
      <c r="E169" s="220" t="s">
        <v>526</v>
      </c>
      <c r="F169" s="221"/>
      <c r="G169" s="172" t="n">
        <f aca="false">G170</f>
        <v>0</v>
      </c>
      <c r="H169" s="211"/>
    </row>
    <row r="170" customFormat="false" ht="17.25" hidden="true" customHeight="true" outlineLevel="0" collapsed="false">
      <c r="A170" s="125" t="s">
        <v>527</v>
      </c>
      <c r="B170" s="155" t="s">
        <v>62</v>
      </c>
      <c r="C170" s="249" t="n">
        <v>10</v>
      </c>
      <c r="D170" s="165" t="s">
        <v>383</v>
      </c>
      <c r="E170" s="220" t="s">
        <v>526</v>
      </c>
      <c r="F170" s="221" t="s">
        <v>528</v>
      </c>
      <c r="G170" s="172"/>
      <c r="H170" s="211"/>
    </row>
    <row r="171" customFormat="false" ht="20.25" hidden="true" customHeight="true" outlineLevel="0" collapsed="false">
      <c r="A171" s="254" t="s">
        <v>529</v>
      </c>
      <c r="B171" s="155" t="s">
        <v>62</v>
      </c>
      <c r="C171" s="249" t="n">
        <v>10</v>
      </c>
      <c r="D171" s="165" t="s">
        <v>383</v>
      </c>
      <c r="E171" s="220" t="s">
        <v>421</v>
      </c>
      <c r="F171" s="221"/>
      <c r="G171" s="172" t="n">
        <f aca="false">G172</f>
        <v>0</v>
      </c>
      <c r="H171" s="211"/>
    </row>
    <row r="172" customFormat="false" ht="16.5" hidden="true" customHeight="true" outlineLevel="0" collapsed="false">
      <c r="A172" s="188" t="s">
        <v>345</v>
      </c>
      <c r="B172" s="155" t="s">
        <v>62</v>
      </c>
      <c r="C172" s="249" t="n">
        <v>10</v>
      </c>
      <c r="D172" s="165" t="s">
        <v>383</v>
      </c>
      <c r="E172" s="220" t="s">
        <v>421</v>
      </c>
      <c r="F172" s="221" t="s">
        <v>338</v>
      </c>
      <c r="G172" s="172"/>
      <c r="H172" s="211"/>
    </row>
    <row r="173" customFormat="false" ht="21.75" hidden="true" customHeight="true" outlineLevel="0" collapsed="false">
      <c r="A173" s="197" t="s">
        <v>514</v>
      </c>
      <c r="B173" s="155" t="s">
        <v>62</v>
      </c>
      <c r="C173" s="165" t="s">
        <v>530</v>
      </c>
      <c r="D173" s="165" t="s">
        <v>383</v>
      </c>
      <c r="E173" s="220" t="s">
        <v>515</v>
      </c>
      <c r="F173" s="221"/>
      <c r="G173" s="172" t="n">
        <f aca="false">G174</f>
        <v>0</v>
      </c>
      <c r="H173" s="211"/>
    </row>
    <row r="174" customFormat="false" ht="21" hidden="true" customHeight="true" outlineLevel="0" collapsed="false">
      <c r="A174" s="197" t="s">
        <v>531</v>
      </c>
      <c r="B174" s="155" t="s">
        <v>62</v>
      </c>
      <c r="C174" s="249" t="n">
        <v>10</v>
      </c>
      <c r="D174" s="165" t="s">
        <v>383</v>
      </c>
      <c r="E174" s="220" t="s">
        <v>532</v>
      </c>
      <c r="F174" s="166"/>
      <c r="G174" s="167" t="n">
        <f aca="false">G175</f>
        <v>0</v>
      </c>
      <c r="H174" s="211"/>
    </row>
    <row r="175" customFormat="false" ht="16.5" hidden="true" customHeight="true" outlineLevel="0" collapsed="false">
      <c r="A175" s="255" t="s">
        <v>511</v>
      </c>
      <c r="B175" s="256" t="s">
        <v>62</v>
      </c>
      <c r="C175" s="220" t="s">
        <v>530</v>
      </c>
      <c r="D175" s="220" t="s">
        <v>383</v>
      </c>
      <c r="E175" s="220" t="s">
        <v>532</v>
      </c>
      <c r="F175" s="221" t="s">
        <v>512</v>
      </c>
      <c r="G175" s="172"/>
      <c r="H175" s="211"/>
    </row>
    <row r="176" customFormat="false" ht="26.25" hidden="false" customHeight="true" outlineLevel="0" collapsed="false">
      <c r="A176" s="257" t="s">
        <v>339</v>
      </c>
      <c r="B176" s="121" t="s">
        <v>62</v>
      </c>
      <c r="C176" s="142" t="s">
        <v>530</v>
      </c>
      <c r="D176" s="142" t="s">
        <v>383</v>
      </c>
      <c r="E176" s="156" t="s">
        <v>340</v>
      </c>
      <c r="F176" s="220"/>
      <c r="G176" s="258" t="n">
        <f aca="false">G177</f>
        <v>45</v>
      </c>
      <c r="H176" s="211"/>
    </row>
    <row r="177" customFormat="false" ht="168" hidden="false" customHeight="true" outlineLevel="0" collapsed="false">
      <c r="A177" s="236" t="s">
        <v>495</v>
      </c>
      <c r="B177" s="237" t="s">
        <v>62</v>
      </c>
      <c r="C177" s="238" t="s">
        <v>530</v>
      </c>
      <c r="D177" s="238" t="s">
        <v>383</v>
      </c>
      <c r="E177" s="239" t="s">
        <v>342</v>
      </c>
      <c r="F177" s="240"/>
      <c r="G177" s="241" t="n">
        <f aca="false">G178</f>
        <v>45</v>
      </c>
      <c r="H177" s="154"/>
      <c r="I177" s="114"/>
      <c r="J177" s="114"/>
    </row>
    <row r="178" customFormat="false" ht="100.5" hidden="false" customHeight="true" outlineLevel="0" collapsed="false">
      <c r="A178" s="242" t="s">
        <v>496</v>
      </c>
      <c r="B178" s="189" t="s">
        <v>62</v>
      </c>
      <c r="C178" s="191" t="s">
        <v>530</v>
      </c>
      <c r="D178" s="191" t="s">
        <v>383</v>
      </c>
      <c r="E178" s="192" t="s">
        <v>497</v>
      </c>
      <c r="F178" s="243"/>
      <c r="G178" s="244" t="n">
        <f aca="false">G179</f>
        <v>45</v>
      </c>
      <c r="H178" s="154"/>
      <c r="I178" s="114"/>
      <c r="J178" s="114"/>
    </row>
    <row r="179" customFormat="false" ht="27" hidden="false" customHeight="true" outlineLevel="0" collapsed="false">
      <c r="A179" s="250" t="s">
        <v>518</v>
      </c>
      <c r="B179" s="121" t="s">
        <v>62</v>
      </c>
      <c r="C179" s="142" t="s">
        <v>530</v>
      </c>
      <c r="D179" s="142" t="s">
        <v>383</v>
      </c>
      <c r="E179" s="156" t="s">
        <v>497</v>
      </c>
      <c r="F179" s="144" t="s">
        <v>512</v>
      </c>
      <c r="G179" s="130" t="n">
        <v>45</v>
      </c>
      <c r="H179" s="154"/>
      <c r="I179" s="114"/>
      <c r="J179" s="114"/>
    </row>
    <row r="180" customFormat="false" ht="0.75" hidden="true" customHeight="true" outlineLevel="0" collapsed="false">
      <c r="A180" s="259" t="s">
        <v>511</v>
      </c>
      <c r="B180" s="182" t="s">
        <v>62</v>
      </c>
      <c r="C180" s="260" t="n">
        <v>10</v>
      </c>
      <c r="D180" s="185" t="s">
        <v>383</v>
      </c>
      <c r="E180" s="185" t="s">
        <v>533</v>
      </c>
      <c r="F180" s="234" t="s">
        <v>512</v>
      </c>
      <c r="G180" s="235"/>
      <c r="H180" s="154"/>
      <c r="I180" s="114"/>
      <c r="J180" s="114"/>
    </row>
    <row r="181" customFormat="false" ht="45.75" hidden="false" customHeight="true" outlineLevel="0" collapsed="false">
      <c r="A181" s="178" t="s">
        <v>499</v>
      </c>
      <c r="B181" s="121" t="s">
        <v>62</v>
      </c>
      <c r="C181" s="161" t="n">
        <v>11</v>
      </c>
      <c r="D181" s="150"/>
      <c r="E181" s="150"/>
      <c r="F181" s="176"/>
      <c r="G181" s="118" t="n">
        <f aca="false">G182</f>
        <v>18</v>
      </c>
      <c r="H181" s="154"/>
      <c r="I181" s="114"/>
      <c r="J181" s="114"/>
    </row>
    <row r="182" customFormat="false" ht="21" hidden="false" customHeight="true" outlineLevel="0" collapsed="false">
      <c r="A182" s="132" t="s">
        <v>501</v>
      </c>
      <c r="B182" s="121" t="s">
        <v>62</v>
      </c>
      <c r="C182" s="245" t="n">
        <v>11</v>
      </c>
      <c r="D182" s="196" t="s">
        <v>335</v>
      </c>
      <c r="E182" s="196"/>
      <c r="F182" s="171"/>
      <c r="G182" s="172" t="n">
        <f aca="false">G183</f>
        <v>18</v>
      </c>
      <c r="H182" s="154"/>
      <c r="I182" s="114"/>
      <c r="J182" s="114"/>
    </row>
    <row r="183" customFormat="false" ht="39.75" hidden="false" customHeight="true" outlineLevel="0" collapsed="false">
      <c r="A183" s="125" t="s">
        <v>502</v>
      </c>
      <c r="B183" s="121" t="s">
        <v>62</v>
      </c>
      <c r="C183" s="245" t="n">
        <v>11</v>
      </c>
      <c r="D183" s="220" t="s">
        <v>335</v>
      </c>
      <c r="E183" s="220" t="n">
        <v>5120000</v>
      </c>
      <c r="F183" s="171"/>
      <c r="G183" s="172" t="n">
        <f aca="false">G184</f>
        <v>18</v>
      </c>
      <c r="H183" s="154"/>
      <c r="I183" s="114"/>
      <c r="J183" s="114"/>
    </row>
    <row r="184" customFormat="false" ht="41.25" hidden="false" customHeight="true" outlineLevel="0" collapsed="false">
      <c r="A184" s="125" t="s">
        <v>503</v>
      </c>
      <c r="B184" s="121" t="s">
        <v>62</v>
      </c>
      <c r="C184" s="245" t="n">
        <v>11</v>
      </c>
      <c r="D184" s="220" t="s">
        <v>335</v>
      </c>
      <c r="E184" s="220" t="s">
        <v>504</v>
      </c>
      <c r="F184" s="171"/>
      <c r="G184" s="172" t="n">
        <f aca="false">G185</f>
        <v>18</v>
      </c>
      <c r="H184" s="154"/>
      <c r="I184" s="114"/>
      <c r="J184" s="114"/>
    </row>
    <row r="185" customFormat="false" ht="34.5" hidden="false" customHeight="true" outlineLevel="0" collapsed="false">
      <c r="A185" s="188" t="s">
        <v>345</v>
      </c>
      <c r="B185" s="121" t="s">
        <v>62</v>
      </c>
      <c r="C185" s="245" t="n">
        <v>11</v>
      </c>
      <c r="D185" s="220" t="s">
        <v>335</v>
      </c>
      <c r="E185" s="220" t="s">
        <v>504</v>
      </c>
      <c r="F185" s="144" t="s">
        <v>338</v>
      </c>
      <c r="G185" s="130" t="n">
        <v>18</v>
      </c>
      <c r="H185" s="154"/>
    </row>
    <row r="186" customFormat="false" ht="15" hidden="false" customHeight="false" outlineLevel="0" collapsed="false">
      <c r="G186" s="261"/>
    </row>
    <row r="187" customFormat="false" ht="15" hidden="false" customHeight="false" outlineLevel="0" collapsed="false">
      <c r="G187" s="261"/>
    </row>
    <row r="188" customFormat="false" ht="15" hidden="false" customHeight="false" outlineLevel="0" collapsed="false">
      <c r="G188" s="261"/>
    </row>
    <row r="189" customFormat="false" ht="15" hidden="false" customHeight="false" outlineLevel="0" collapsed="false">
      <c r="G189" s="261"/>
    </row>
  </sheetData>
  <mergeCells count="9">
    <mergeCell ref="A7:F7"/>
    <mergeCell ref="A8:F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A1" activeCellId="0" sqref="A1:I186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52.14"/>
    <col collapsed="false" customWidth="true" hidden="false" outlineLevel="0" max="2" min="2" style="27" width="8.28"/>
    <col collapsed="false" customWidth="true" hidden="false" outlineLevel="0" max="3" min="3" style="27" width="5.41"/>
    <col collapsed="false" customWidth="true" hidden="false" outlineLevel="0" max="4" min="4" style="27" width="5.99"/>
    <col collapsed="false" customWidth="true" hidden="false" outlineLevel="0" max="5" min="5" style="27" width="11.28"/>
    <col collapsed="false" customWidth="true" hidden="false" outlineLevel="0" max="6" min="6" style="27" width="5.71"/>
    <col collapsed="false" customWidth="true" hidden="false" outlineLevel="0" max="7" min="7" style="98" width="14.28"/>
    <col collapsed="false" customWidth="true" hidden="false" outlineLevel="0" max="8" min="8" style="27" width="7.56"/>
    <col collapsed="false" customWidth="true" hidden="false" outlineLevel="0" max="9" min="9" style="27" width="16.84"/>
    <col collapsed="false" customWidth="true" hidden="false" outlineLevel="0" max="10" min="10" style="27" width="17.7"/>
    <col collapsed="false" customWidth="true" hidden="false" outlineLevel="0" max="11" min="11" style="27" width="17.28"/>
    <col collapsed="false" customWidth="false" hidden="false" outlineLevel="0" max="257" min="12" style="27" width="9.14"/>
  </cols>
  <sheetData>
    <row r="1" customFormat="false" ht="15" hidden="false" customHeight="false" outlineLevel="0" collapsed="false">
      <c r="B1" s="25" t="s">
        <v>534</v>
      </c>
      <c r="C1" s="25"/>
      <c r="D1" s="99"/>
      <c r="E1" s="25" t="s">
        <v>535</v>
      </c>
      <c r="F1" s="25"/>
      <c r="H1" s="98"/>
      <c r="I1" s="98"/>
      <c r="J1" s="98"/>
    </row>
    <row r="2" customFormat="false" ht="15" hidden="false" customHeight="false" outlineLevel="0" collapsed="false">
      <c r="B2" s="25" t="s">
        <v>65</v>
      </c>
      <c r="C2" s="25"/>
      <c r="D2" s="99"/>
      <c r="E2" s="25" t="s">
        <v>303</v>
      </c>
      <c r="F2" s="25"/>
      <c r="H2" s="98"/>
      <c r="I2" s="98"/>
      <c r="J2" s="98"/>
    </row>
    <row r="3" customFormat="false" ht="15" hidden="false" customHeight="false" outlineLevel="0" collapsed="false">
      <c r="B3" s="25" t="s">
        <v>536</v>
      </c>
      <c r="C3" s="25"/>
      <c r="D3" s="99"/>
      <c r="E3" s="25" t="s">
        <v>537</v>
      </c>
      <c r="F3" s="25"/>
      <c r="H3" s="98"/>
      <c r="I3" s="98"/>
      <c r="J3" s="98"/>
    </row>
    <row r="4" customFormat="false" ht="15" hidden="false" customHeight="false" outlineLevel="0" collapsed="false">
      <c r="B4" s="25" t="s">
        <v>67</v>
      </c>
      <c r="C4" s="25"/>
      <c r="D4" s="99"/>
      <c r="E4" s="25" t="s">
        <v>306</v>
      </c>
      <c r="F4" s="25"/>
      <c r="H4" s="98"/>
      <c r="I4" s="98"/>
      <c r="J4" s="98"/>
    </row>
    <row r="5" customFormat="false" ht="15" hidden="false" customHeight="false" outlineLevel="0" collapsed="false">
      <c r="B5" s="25" t="s">
        <v>538</v>
      </c>
      <c r="C5" s="25"/>
      <c r="D5" s="99"/>
      <c r="E5" s="25" t="s">
        <v>307</v>
      </c>
      <c r="F5" s="25"/>
      <c r="H5" s="98"/>
      <c r="I5" s="98"/>
      <c r="J5" s="98"/>
    </row>
    <row r="6" customFormat="false" ht="15" hidden="false" customHeight="false" outlineLevel="0" collapsed="false">
      <c r="B6" s="25" t="s">
        <v>539</v>
      </c>
      <c r="C6" s="25"/>
      <c r="D6" s="99"/>
      <c r="E6" s="25" t="s">
        <v>540</v>
      </c>
      <c r="F6" s="25"/>
      <c r="H6" s="98"/>
      <c r="I6" s="98"/>
      <c r="J6" s="98"/>
    </row>
    <row r="7" customFormat="false" ht="39.75" hidden="false" customHeight="true" outlineLevel="0" collapsed="false">
      <c r="A7" s="100" t="s">
        <v>541</v>
      </c>
      <c r="B7" s="100"/>
      <c r="C7" s="100"/>
      <c r="D7" s="100"/>
      <c r="E7" s="100"/>
      <c r="F7" s="100"/>
      <c r="G7" s="101"/>
      <c r="H7" s="102"/>
    </row>
    <row r="8" customFormat="false" ht="15.75" hidden="false" customHeight="false" outlineLevel="0" collapsed="false">
      <c r="A8" s="100"/>
      <c r="B8" s="100"/>
      <c r="C8" s="100"/>
      <c r="D8" s="100"/>
      <c r="E8" s="100"/>
      <c r="F8" s="100"/>
      <c r="G8" s="101"/>
      <c r="H8" s="102"/>
    </row>
    <row r="9" customFormat="false" ht="15.75" hidden="false" customHeight="false" outlineLevel="0" collapsed="false">
      <c r="A9" s="103"/>
      <c r="B9" s="103"/>
      <c r="C9" s="103"/>
      <c r="D9" s="103"/>
      <c r="E9" s="103"/>
      <c r="F9" s="103"/>
      <c r="G9" s="104"/>
      <c r="H9" s="102"/>
    </row>
    <row r="10" customFormat="false" ht="16.5" hidden="false" customHeight="true" outlineLevel="0" collapsed="false">
      <c r="F10" s="105" t="s">
        <v>9</v>
      </c>
      <c r="G10" s="106"/>
      <c r="H10" s="105"/>
    </row>
    <row r="11" customFormat="false" ht="22.5" hidden="false" customHeight="true" outlineLevel="0" collapsed="false">
      <c r="A11" s="107" t="s">
        <v>310</v>
      </c>
      <c r="B11" s="108" t="s">
        <v>311</v>
      </c>
      <c r="C11" s="108" t="s">
        <v>312</v>
      </c>
      <c r="D11" s="108" t="s">
        <v>313</v>
      </c>
      <c r="E11" s="109" t="s">
        <v>314</v>
      </c>
      <c r="F11" s="110" t="s">
        <v>315</v>
      </c>
      <c r="G11" s="111" t="s">
        <v>12</v>
      </c>
      <c r="H11" s="112"/>
      <c r="I11" s="113"/>
    </row>
    <row r="12" customFormat="false" ht="23.25" hidden="false" customHeight="true" outlineLevel="0" collapsed="false">
      <c r="A12" s="107"/>
      <c r="B12" s="108"/>
      <c r="C12" s="108"/>
      <c r="D12" s="108"/>
      <c r="E12" s="109"/>
      <c r="F12" s="110"/>
      <c r="G12" s="111"/>
      <c r="H12" s="112"/>
      <c r="Q12" s="114"/>
    </row>
    <row r="13" customFormat="false" ht="37.5" hidden="false" customHeight="true" outlineLevel="0" collapsed="false">
      <c r="A13" s="262" t="s">
        <v>542</v>
      </c>
      <c r="B13" s="263"/>
      <c r="C13" s="263"/>
      <c r="D13" s="263"/>
      <c r="E13" s="264"/>
      <c r="F13" s="265"/>
      <c r="G13" s="266"/>
      <c r="H13" s="112"/>
      <c r="Q13" s="114"/>
    </row>
    <row r="14" customFormat="false" ht="15.75" hidden="false" customHeight="false" outlineLevel="0" collapsed="false">
      <c r="A14" s="115" t="s">
        <v>316</v>
      </c>
      <c r="B14" s="116"/>
      <c r="C14" s="116"/>
      <c r="D14" s="116"/>
      <c r="E14" s="116"/>
      <c r="F14" s="117"/>
      <c r="G14" s="118" t="n">
        <f aca="false">G16+G53+G62+G109+G126+G131+G152+G157+G75+G182</f>
        <v>3779.3</v>
      </c>
      <c r="H14" s="119"/>
    </row>
    <row r="15" customFormat="false" ht="15.75" hidden="false" customHeight="false" outlineLevel="0" collapsed="false">
      <c r="A15" s="120"/>
      <c r="B15" s="121"/>
      <c r="C15" s="116"/>
      <c r="D15" s="116"/>
      <c r="E15" s="116"/>
      <c r="F15" s="122"/>
      <c r="G15" s="118"/>
      <c r="H15" s="123"/>
    </row>
    <row r="16" customFormat="false" ht="15.75" hidden="false" customHeight="false" outlineLevel="0" collapsed="false">
      <c r="A16" s="124" t="s">
        <v>317</v>
      </c>
      <c r="B16" s="121" t="s">
        <v>62</v>
      </c>
      <c r="C16" s="116" t="s">
        <v>318</v>
      </c>
      <c r="D16" s="116"/>
      <c r="E16" s="116"/>
      <c r="F16" s="117"/>
      <c r="G16" s="118" t="n">
        <f aca="false">G17+G22+G45</f>
        <v>1308.8</v>
      </c>
      <c r="H16" s="119"/>
    </row>
    <row r="17" customFormat="false" ht="47.25" hidden="false" customHeight="false" outlineLevel="0" collapsed="false">
      <c r="A17" s="267" t="s">
        <v>319</v>
      </c>
      <c r="B17" s="121" t="s">
        <v>62</v>
      </c>
      <c r="C17" s="126" t="s">
        <v>318</v>
      </c>
      <c r="D17" s="126" t="s">
        <v>320</v>
      </c>
      <c r="E17" s="116"/>
      <c r="F17" s="117"/>
      <c r="G17" s="118" t="n">
        <f aca="false">G18</f>
        <v>306</v>
      </c>
      <c r="H17" s="119"/>
    </row>
    <row r="18" customFormat="false" ht="63" hidden="false" customHeight="false" outlineLevel="0" collapsed="false">
      <c r="A18" s="267" t="s">
        <v>321</v>
      </c>
      <c r="B18" s="121" t="s">
        <v>62</v>
      </c>
      <c r="C18" s="127" t="s">
        <v>318</v>
      </c>
      <c r="D18" s="127" t="s">
        <v>320</v>
      </c>
      <c r="E18" s="128" t="s">
        <v>322</v>
      </c>
      <c r="F18" s="129"/>
      <c r="G18" s="130" t="n">
        <f aca="false">G19</f>
        <v>306</v>
      </c>
      <c r="H18" s="131"/>
    </row>
    <row r="19" customFormat="false" ht="15.75" hidden="false" customHeight="false" outlineLevel="0" collapsed="false">
      <c r="A19" s="268" t="s">
        <v>323</v>
      </c>
      <c r="B19" s="121" t="s">
        <v>62</v>
      </c>
      <c r="C19" s="127" t="s">
        <v>318</v>
      </c>
      <c r="D19" s="127" t="s">
        <v>320</v>
      </c>
      <c r="E19" s="128" t="s">
        <v>324</v>
      </c>
      <c r="F19" s="129"/>
      <c r="G19" s="130" t="n">
        <f aca="false">G21</f>
        <v>306</v>
      </c>
      <c r="H19" s="131"/>
    </row>
    <row r="20" customFormat="false" ht="15.75" hidden="true" customHeight="false" outlineLevel="0" collapsed="false">
      <c r="A20" s="269" t="s">
        <v>325</v>
      </c>
      <c r="B20" s="121" t="s">
        <v>62</v>
      </c>
      <c r="C20" s="116" t="s">
        <v>318</v>
      </c>
      <c r="D20" s="116" t="s">
        <v>326</v>
      </c>
      <c r="E20" s="116" t="s">
        <v>327</v>
      </c>
      <c r="F20" s="117" t="s">
        <v>328</v>
      </c>
      <c r="G20" s="118"/>
      <c r="H20" s="119"/>
    </row>
    <row r="21" customFormat="false" ht="15.75" hidden="false" customHeight="false" outlineLevel="0" collapsed="false">
      <c r="A21" s="268" t="s">
        <v>329</v>
      </c>
      <c r="B21" s="121" t="s">
        <v>62</v>
      </c>
      <c r="C21" s="127" t="s">
        <v>318</v>
      </c>
      <c r="D21" s="127" t="s">
        <v>320</v>
      </c>
      <c r="E21" s="128" t="s">
        <v>324</v>
      </c>
      <c r="F21" s="134" t="n">
        <v>500</v>
      </c>
      <c r="G21" s="130" t="n">
        <v>306</v>
      </c>
      <c r="H21" s="135"/>
    </row>
    <row r="22" customFormat="false" ht="63" hidden="false" customHeight="false" outlineLevel="0" collapsed="false">
      <c r="A22" s="267" t="s">
        <v>330</v>
      </c>
      <c r="B22" s="121" t="s">
        <v>62</v>
      </c>
      <c r="C22" s="116" t="s">
        <v>318</v>
      </c>
      <c r="D22" s="116" t="s">
        <v>326</v>
      </c>
      <c r="E22" s="136"/>
      <c r="F22" s="137"/>
      <c r="G22" s="138" t="n">
        <f aca="false">G23+G26+G28</f>
        <v>962.8</v>
      </c>
      <c r="H22" s="139"/>
    </row>
    <row r="23" customFormat="false" ht="63" hidden="false" customHeight="false" outlineLevel="0" collapsed="false">
      <c r="A23" s="267" t="s">
        <v>321</v>
      </c>
      <c r="B23" s="121" t="s">
        <v>62</v>
      </c>
      <c r="C23" s="127" t="s">
        <v>318</v>
      </c>
      <c r="D23" s="127" t="s">
        <v>326</v>
      </c>
      <c r="E23" s="140" t="s">
        <v>331</v>
      </c>
      <c r="F23" s="129"/>
      <c r="G23" s="130" t="n">
        <f aca="false">G24</f>
        <v>841</v>
      </c>
      <c r="H23" s="131"/>
    </row>
    <row r="24" s="141" customFormat="true" ht="15.75" hidden="false" customHeight="false" outlineLevel="0" collapsed="false">
      <c r="A24" s="267" t="s">
        <v>332</v>
      </c>
      <c r="B24" s="121" t="s">
        <v>62</v>
      </c>
      <c r="C24" s="127" t="s">
        <v>318</v>
      </c>
      <c r="D24" s="127" t="s">
        <v>326</v>
      </c>
      <c r="E24" s="140" t="s">
        <v>333</v>
      </c>
      <c r="F24" s="129"/>
      <c r="G24" s="130" t="n">
        <f aca="false">G25</f>
        <v>841</v>
      </c>
      <c r="H24" s="131"/>
    </row>
    <row r="25" s="141" customFormat="true" ht="15.75" hidden="false" customHeight="false" outlineLevel="0" collapsed="false">
      <c r="A25" s="268" t="s">
        <v>329</v>
      </c>
      <c r="B25" s="121" t="s">
        <v>62</v>
      </c>
      <c r="C25" s="127" t="s">
        <v>318</v>
      </c>
      <c r="D25" s="127" t="s">
        <v>326</v>
      </c>
      <c r="E25" s="140" t="s">
        <v>333</v>
      </c>
      <c r="F25" s="134" t="n">
        <v>500</v>
      </c>
      <c r="G25" s="130" t="n">
        <v>841</v>
      </c>
      <c r="H25" s="135"/>
    </row>
    <row r="26" s="141" customFormat="true" ht="27" hidden="false" customHeight="true" outlineLevel="0" collapsed="false">
      <c r="A26" s="267" t="s">
        <v>334</v>
      </c>
      <c r="B26" s="121" t="s">
        <v>62</v>
      </c>
      <c r="C26" s="142" t="s">
        <v>335</v>
      </c>
      <c r="D26" s="142" t="s">
        <v>336</v>
      </c>
      <c r="E26" s="143" t="s">
        <v>337</v>
      </c>
      <c r="F26" s="144"/>
      <c r="G26" s="130" t="n">
        <f aca="false">G27</f>
        <v>82</v>
      </c>
      <c r="H26" s="135"/>
    </row>
    <row r="27" s="141" customFormat="true" ht="15.75" hidden="false" customHeight="false" outlineLevel="0" collapsed="false">
      <c r="A27" s="268" t="s">
        <v>329</v>
      </c>
      <c r="B27" s="121" t="s">
        <v>62</v>
      </c>
      <c r="C27" s="142" t="s">
        <v>335</v>
      </c>
      <c r="D27" s="142" t="s">
        <v>336</v>
      </c>
      <c r="E27" s="143" t="s">
        <v>337</v>
      </c>
      <c r="F27" s="144" t="s">
        <v>338</v>
      </c>
      <c r="G27" s="130" t="n">
        <v>82</v>
      </c>
      <c r="H27" s="135"/>
    </row>
    <row r="28" s="141" customFormat="true" ht="15.75" hidden="false" customHeight="false" outlineLevel="0" collapsed="false">
      <c r="A28" s="268" t="s">
        <v>339</v>
      </c>
      <c r="B28" s="121" t="s">
        <v>62</v>
      </c>
      <c r="C28" s="142" t="s">
        <v>335</v>
      </c>
      <c r="D28" s="142" t="s">
        <v>336</v>
      </c>
      <c r="E28" s="143" t="s">
        <v>340</v>
      </c>
      <c r="F28" s="144"/>
      <c r="G28" s="130" t="n">
        <f aca="false">G30</f>
        <v>39.8</v>
      </c>
      <c r="H28" s="135"/>
    </row>
    <row r="29" s="141" customFormat="true" ht="126.75" hidden="false" customHeight="true" outlineLevel="0" collapsed="false">
      <c r="A29" s="270" t="s">
        <v>341</v>
      </c>
      <c r="B29" s="121" t="s">
        <v>62</v>
      </c>
      <c r="C29" s="142" t="s">
        <v>335</v>
      </c>
      <c r="D29" s="142" t="s">
        <v>336</v>
      </c>
      <c r="E29" s="143" t="s">
        <v>342</v>
      </c>
      <c r="F29" s="144"/>
      <c r="G29" s="130" t="n">
        <f aca="false">G30</f>
        <v>39.8</v>
      </c>
      <c r="H29" s="135"/>
    </row>
    <row r="30" s="141" customFormat="true" ht="78.75" hidden="false" customHeight="false" outlineLevel="0" collapsed="false">
      <c r="A30" s="267" t="s">
        <v>343</v>
      </c>
      <c r="B30" s="121" t="s">
        <v>62</v>
      </c>
      <c r="C30" s="142" t="s">
        <v>335</v>
      </c>
      <c r="D30" s="142" t="s">
        <v>336</v>
      </c>
      <c r="E30" s="143" t="s">
        <v>344</v>
      </c>
      <c r="F30" s="144"/>
      <c r="G30" s="130" t="n">
        <f aca="false">G31</f>
        <v>39.8</v>
      </c>
      <c r="H30" s="135"/>
    </row>
    <row r="31" s="141" customFormat="true" ht="31.5" hidden="false" customHeight="false" outlineLevel="0" collapsed="false">
      <c r="A31" s="267" t="s">
        <v>345</v>
      </c>
      <c r="B31" s="121" t="s">
        <v>62</v>
      </c>
      <c r="C31" s="142" t="s">
        <v>335</v>
      </c>
      <c r="D31" s="142" t="s">
        <v>336</v>
      </c>
      <c r="E31" s="143" t="s">
        <v>346</v>
      </c>
      <c r="F31" s="144" t="s">
        <v>338</v>
      </c>
      <c r="G31" s="130" t="n">
        <v>39.8</v>
      </c>
      <c r="H31" s="135"/>
    </row>
    <row r="32" s="141" customFormat="true" ht="15.75" hidden="true" customHeight="false" outlineLevel="0" collapsed="false">
      <c r="A32" s="271" t="s">
        <v>347</v>
      </c>
      <c r="B32" s="121" t="s">
        <v>62</v>
      </c>
      <c r="C32" s="142" t="s">
        <v>335</v>
      </c>
      <c r="D32" s="142" t="s">
        <v>348</v>
      </c>
      <c r="E32" s="143"/>
      <c r="F32" s="144"/>
      <c r="G32" s="130"/>
      <c r="H32" s="135"/>
    </row>
    <row r="33" s="141" customFormat="true" ht="33" hidden="true" customHeight="false" outlineLevel="0" collapsed="false">
      <c r="A33" s="272" t="s">
        <v>349</v>
      </c>
      <c r="B33" s="121" t="s">
        <v>62</v>
      </c>
      <c r="C33" s="142" t="s">
        <v>335</v>
      </c>
      <c r="D33" s="142" t="s">
        <v>348</v>
      </c>
      <c r="E33" s="143" t="s">
        <v>350</v>
      </c>
      <c r="F33" s="144"/>
      <c r="G33" s="130"/>
      <c r="H33" s="135"/>
    </row>
    <row r="34" s="141" customFormat="true" ht="15.75" hidden="true" customHeight="false" outlineLevel="0" collapsed="false">
      <c r="A34" s="273" t="s">
        <v>345</v>
      </c>
      <c r="B34" s="121" t="s">
        <v>62</v>
      </c>
      <c r="C34" s="142" t="s">
        <v>335</v>
      </c>
      <c r="D34" s="142" t="s">
        <v>348</v>
      </c>
      <c r="E34" s="143" t="s">
        <v>350</v>
      </c>
      <c r="F34" s="144" t="s">
        <v>338</v>
      </c>
      <c r="G34" s="130"/>
      <c r="H34" s="135"/>
    </row>
    <row r="35" s="141" customFormat="true" ht="31.5" hidden="true" customHeight="false" outlineLevel="0" collapsed="false">
      <c r="A35" s="124" t="s">
        <v>351</v>
      </c>
      <c r="B35" s="121" t="s">
        <v>62</v>
      </c>
      <c r="C35" s="150" t="s">
        <v>335</v>
      </c>
      <c r="D35" s="150" t="s">
        <v>352</v>
      </c>
      <c r="E35" s="151"/>
      <c r="F35" s="152"/>
      <c r="G35" s="118"/>
      <c r="H35" s="153"/>
    </row>
    <row r="36" s="141" customFormat="true" ht="15.75" hidden="true" customHeight="false" outlineLevel="0" collapsed="false">
      <c r="A36" s="267" t="s">
        <v>353</v>
      </c>
      <c r="B36" s="121" t="s">
        <v>62</v>
      </c>
      <c r="C36" s="127" t="s">
        <v>318</v>
      </c>
      <c r="D36" s="142" t="s">
        <v>352</v>
      </c>
      <c r="E36" s="143" t="s">
        <v>354</v>
      </c>
      <c r="F36" s="129"/>
      <c r="G36" s="130"/>
      <c r="H36" s="131"/>
    </row>
    <row r="37" s="141" customFormat="true" ht="31.5" hidden="true" customHeight="false" outlineLevel="0" collapsed="false">
      <c r="A37" s="267" t="s">
        <v>355</v>
      </c>
      <c r="B37" s="121" t="s">
        <v>62</v>
      </c>
      <c r="C37" s="142" t="s">
        <v>335</v>
      </c>
      <c r="D37" s="142" t="s">
        <v>352</v>
      </c>
      <c r="E37" s="143" t="s">
        <v>356</v>
      </c>
      <c r="F37" s="129"/>
      <c r="G37" s="130"/>
      <c r="H37" s="131"/>
    </row>
    <row r="38" s="141" customFormat="true" ht="15.75" hidden="true" customHeight="false" outlineLevel="0" collapsed="false">
      <c r="A38" s="268" t="s">
        <v>329</v>
      </c>
      <c r="B38" s="121" t="s">
        <v>62</v>
      </c>
      <c r="C38" s="142" t="s">
        <v>335</v>
      </c>
      <c r="D38" s="142" t="s">
        <v>352</v>
      </c>
      <c r="E38" s="143" t="s">
        <v>356</v>
      </c>
      <c r="F38" s="134" t="n">
        <v>500</v>
      </c>
      <c r="G38" s="130"/>
      <c r="H38" s="135"/>
    </row>
    <row r="39" s="141" customFormat="true" ht="31.5" hidden="true" customHeight="false" outlineLevel="0" collapsed="false">
      <c r="A39" s="267" t="s">
        <v>357</v>
      </c>
      <c r="B39" s="121" t="s">
        <v>62</v>
      </c>
      <c r="C39" s="142" t="s">
        <v>335</v>
      </c>
      <c r="D39" s="142" t="s">
        <v>352</v>
      </c>
      <c r="E39" s="143" t="s">
        <v>358</v>
      </c>
      <c r="F39" s="144"/>
      <c r="G39" s="130"/>
      <c r="H39" s="154"/>
    </row>
    <row r="40" s="141" customFormat="true" ht="31.5" hidden="true" customHeight="false" outlineLevel="0" collapsed="false">
      <c r="A40" s="267" t="s">
        <v>359</v>
      </c>
      <c r="B40" s="121" t="s">
        <v>62</v>
      </c>
      <c r="C40" s="142" t="s">
        <v>335</v>
      </c>
      <c r="D40" s="142" t="s">
        <v>352</v>
      </c>
      <c r="E40" s="143" t="s">
        <v>358</v>
      </c>
      <c r="F40" s="134" t="n">
        <v>500</v>
      </c>
      <c r="G40" s="130"/>
      <c r="H40" s="135"/>
    </row>
    <row r="41" s="141" customFormat="true" ht="31.5" hidden="true" customHeight="false" outlineLevel="0" collapsed="false">
      <c r="A41" s="124" t="s">
        <v>360</v>
      </c>
      <c r="B41" s="155" t="s">
        <v>62</v>
      </c>
      <c r="C41" s="150" t="s">
        <v>335</v>
      </c>
      <c r="D41" s="151" t="s">
        <v>361</v>
      </c>
      <c r="E41" s="136"/>
      <c r="F41" s="137"/>
      <c r="G41" s="138"/>
      <c r="H41" s="139"/>
    </row>
    <row r="42" s="141" customFormat="true" ht="15.75" hidden="true" customHeight="false" outlineLevel="0" collapsed="false">
      <c r="A42" s="267" t="s">
        <v>362</v>
      </c>
      <c r="B42" s="121" t="s">
        <v>62</v>
      </c>
      <c r="C42" s="142" t="s">
        <v>335</v>
      </c>
      <c r="D42" s="143" t="s">
        <v>361</v>
      </c>
      <c r="E42" s="156" t="s">
        <v>363</v>
      </c>
      <c r="F42" s="157"/>
      <c r="G42" s="158"/>
      <c r="H42" s="159"/>
    </row>
    <row r="43" s="141" customFormat="true" ht="15.75" hidden="true" customHeight="false" outlineLevel="0" collapsed="false">
      <c r="A43" s="267" t="s">
        <v>364</v>
      </c>
      <c r="B43" s="155" t="s">
        <v>62</v>
      </c>
      <c r="C43" s="142" t="s">
        <v>335</v>
      </c>
      <c r="D43" s="143" t="s">
        <v>361</v>
      </c>
      <c r="E43" s="156" t="s">
        <v>365</v>
      </c>
      <c r="F43" s="157"/>
      <c r="G43" s="158"/>
      <c r="H43" s="159"/>
    </row>
    <row r="44" s="141" customFormat="true" ht="15.75" hidden="true" customHeight="false" outlineLevel="0" collapsed="false">
      <c r="A44" s="274" t="s">
        <v>366</v>
      </c>
      <c r="B44" s="155" t="s">
        <v>62</v>
      </c>
      <c r="C44" s="142" t="s">
        <v>335</v>
      </c>
      <c r="D44" s="143" t="s">
        <v>361</v>
      </c>
      <c r="E44" s="156" t="s">
        <v>365</v>
      </c>
      <c r="F44" s="144" t="s">
        <v>367</v>
      </c>
      <c r="G44" s="130"/>
      <c r="H44" s="154"/>
    </row>
    <row r="45" customFormat="false" ht="30" hidden="false" customHeight="true" outlineLevel="0" collapsed="false">
      <c r="A45" s="269" t="s">
        <v>368</v>
      </c>
      <c r="B45" s="121" t="s">
        <v>62</v>
      </c>
      <c r="C45" s="116" t="s">
        <v>318</v>
      </c>
      <c r="D45" s="161" t="n">
        <v>13</v>
      </c>
      <c r="E45" s="161"/>
      <c r="F45" s="122"/>
      <c r="G45" s="118" t="n">
        <f aca="false">G46</f>
        <v>40</v>
      </c>
      <c r="H45" s="123"/>
    </row>
    <row r="46" customFormat="false" ht="29.25" hidden="true" customHeight="true" outlineLevel="0" collapsed="false">
      <c r="A46" s="267" t="s">
        <v>369</v>
      </c>
      <c r="B46" s="121" t="s">
        <v>62</v>
      </c>
      <c r="C46" s="127" t="s">
        <v>318</v>
      </c>
      <c r="D46" s="128" t="n">
        <v>14</v>
      </c>
      <c r="E46" s="156" t="s">
        <v>370</v>
      </c>
      <c r="F46" s="129"/>
      <c r="G46" s="130" t="n">
        <f aca="false">G47+G50</f>
        <v>40</v>
      </c>
      <c r="H46" s="131"/>
    </row>
    <row r="47" customFormat="false" ht="30.75" hidden="true" customHeight="true" outlineLevel="0" collapsed="false">
      <c r="A47" s="268" t="s">
        <v>371</v>
      </c>
      <c r="B47" s="121" t="s">
        <v>62</v>
      </c>
      <c r="C47" s="142" t="s">
        <v>335</v>
      </c>
      <c r="D47" s="156" t="s">
        <v>372</v>
      </c>
      <c r="E47" s="156" t="s">
        <v>373</v>
      </c>
      <c r="F47" s="162"/>
      <c r="G47" s="130" t="n">
        <f aca="false">G48</f>
        <v>0</v>
      </c>
      <c r="H47" s="131"/>
    </row>
    <row r="48" customFormat="false" ht="117" hidden="true" customHeight="true" outlineLevel="0" collapsed="false">
      <c r="A48" s="275" t="s">
        <v>543</v>
      </c>
      <c r="B48" s="121" t="s">
        <v>62</v>
      </c>
      <c r="C48" s="142" t="s">
        <v>335</v>
      </c>
      <c r="D48" s="156" t="s">
        <v>372</v>
      </c>
      <c r="E48" s="156" t="s">
        <v>375</v>
      </c>
      <c r="F48" s="144"/>
      <c r="G48" s="130" t="n">
        <f aca="false">G49</f>
        <v>0</v>
      </c>
      <c r="H48" s="154"/>
    </row>
    <row r="49" customFormat="false" ht="25.5" hidden="true" customHeight="true" outlineLevel="0" collapsed="false">
      <c r="A49" s="267" t="s">
        <v>376</v>
      </c>
      <c r="B49" s="155" t="s">
        <v>62</v>
      </c>
      <c r="C49" s="164" t="s">
        <v>335</v>
      </c>
      <c r="D49" s="165" t="s">
        <v>372</v>
      </c>
      <c r="E49" s="165" t="s">
        <v>375</v>
      </c>
      <c r="F49" s="166" t="s">
        <v>338</v>
      </c>
      <c r="G49" s="167" t="n">
        <v>0</v>
      </c>
      <c r="H49" s="154"/>
    </row>
    <row r="50" customFormat="false" ht="27.75" hidden="false" customHeight="true" outlineLevel="0" collapsed="false">
      <c r="A50" s="267" t="s">
        <v>377</v>
      </c>
      <c r="B50" s="121" t="s">
        <v>62</v>
      </c>
      <c r="C50" s="127" t="s">
        <v>318</v>
      </c>
      <c r="D50" s="128" t="n">
        <v>13</v>
      </c>
      <c r="E50" s="156" t="s">
        <v>378</v>
      </c>
      <c r="F50" s="129"/>
      <c r="G50" s="130" t="n">
        <f aca="false">G51</f>
        <v>40</v>
      </c>
      <c r="H50" s="131"/>
    </row>
    <row r="51" customFormat="false" ht="18" hidden="false" customHeight="true" outlineLevel="0" collapsed="false">
      <c r="A51" s="267" t="s">
        <v>379</v>
      </c>
      <c r="B51" s="121" t="s">
        <v>62</v>
      </c>
      <c r="C51" s="127" t="s">
        <v>318</v>
      </c>
      <c r="D51" s="128" t="n">
        <v>13</v>
      </c>
      <c r="E51" s="156" t="s">
        <v>380</v>
      </c>
      <c r="F51" s="144"/>
      <c r="G51" s="130" t="n">
        <v>40</v>
      </c>
      <c r="H51" s="154"/>
    </row>
    <row r="52" customFormat="false" ht="21" hidden="false" customHeight="true" outlineLevel="0" collapsed="false">
      <c r="A52" s="268" t="s">
        <v>329</v>
      </c>
      <c r="B52" s="121" t="s">
        <v>62</v>
      </c>
      <c r="C52" s="127" t="s">
        <v>318</v>
      </c>
      <c r="D52" s="128" t="n">
        <v>13</v>
      </c>
      <c r="E52" s="156" t="s">
        <v>380</v>
      </c>
      <c r="F52" s="134" t="n">
        <v>500</v>
      </c>
      <c r="G52" s="168" t="n">
        <v>40</v>
      </c>
      <c r="H52" s="135"/>
    </row>
    <row r="53" customFormat="false" ht="18" hidden="false" customHeight="true" outlineLevel="0" collapsed="false">
      <c r="A53" s="269" t="s">
        <v>381</v>
      </c>
      <c r="B53" s="121" t="s">
        <v>62</v>
      </c>
      <c r="C53" s="116" t="s">
        <v>320</v>
      </c>
      <c r="D53" s="116"/>
      <c r="E53" s="116"/>
      <c r="F53" s="117"/>
      <c r="G53" s="118" t="n">
        <f aca="false">G54+G58</f>
        <v>80.5</v>
      </c>
      <c r="H53" s="119"/>
    </row>
    <row r="54" customFormat="false" ht="19.5" hidden="false" customHeight="true" outlineLevel="0" collapsed="false">
      <c r="A54" s="276" t="s">
        <v>382</v>
      </c>
      <c r="B54" s="121" t="s">
        <v>62</v>
      </c>
      <c r="C54" s="116" t="s">
        <v>320</v>
      </c>
      <c r="D54" s="170" t="s">
        <v>383</v>
      </c>
      <c r="E54" s="116"/>
      <c r="F54" s="117"/>
      <c r="G54" s="118" t="n">
        <f aca="false">G55</f>
        <v>79.5</v>
      </c>
      <c r="H54" s="119"/>
    </row>
    <row r="55" customFormat="false" ht="30.75" hidden="false" customHeight="true" outlineLevel="0" collapsed="false">
      <c r="A55" s="267" t="s">
        <v>369</v>
      </c>
      <c r="B55" s="121" t="s">
        <v>62</v>
      </c>
      <c r="C55" s="127" t="s">
        <v>320</v>
      </c>
      <c r="D55" s="156" t="s">
        <v>383</v>
      </c>
      <c r="E55" s="156" t="s">
        <v>370</v>
      </c>
      <c r="F55" s="171"/>
      <c r="G55" s="172" t="n">
        <f aca="false">G57</f>
        <v>79.5</v>
      </c>
      <c r="H55" s="173"/>
    </row>
    <row r="56" customFormat="false" ht="30" hidden="false" customHeight="true" outlineLevel="0" collapsed="false">
      <c r="A56" s="267" t="s">
        <v>384</v>
      </c>
      <c r="B56" s="121" t="s">
        <v>62</v>
      </c>
      <c r="C56" s="127" t="s">
        <v>320</v>
      </c>
      <c r="D56" s="156" t="s">
        <v>383</v>
      </c>
      <c r="E56" s="156" t="s">
        <v>385</v>
      </c>
      <c r="F56" s="171"/>
      <c r="G56" s="172" t="n">
        <f aca="false">G57</f>
        <v>79.5</v>
      </c>
      <c r="H56" s="173"/>
    </row>
    <row r="57" customFormat="false" ht="18" hidden="false" customHeight="true" outlineLevel="0" collapsed="false">
      <c r="A57" s="277" t="s">
        <v>544</v>
      </c>
      <c r="B57" s="121" t="s">
        <v>62</v>
      </c>
      <c r="C57" s="127" t="s">
        <v>320</v>
      </c>
      <c r="D57" s="156" t="s">
        <v>383</v>
      </c>
      <c r="E57" s="156" t="s">
        <v>385</v>
      </c>
      <c r="F57" s="134" t="n">
        <v>500</v>
      </c>
      <c r="G57" s="130" t="n">
        <v>79.5</v>
      </c>
      <c r="H57" s="135"/>
    </row>
    <row r="58" customFormat="false" ht="21.75" hidden="false" customHeight="true" outlineLevel="0" collapsed="false">
      <c r="A58" s="276" t="s">
        <v>386</v>
      </c>
      <c r="B58" s="121" t="s">
        <v>62</v>
      </c>
      <c r="C58" s="116" t="s">
        <v>320</v>
      </c>
      <c r="D58" s="170" t="s">
        <v>336</v>
      </c>
      <c r="E58" s="116"/>
      <c r="F58" s="117"/>
      <c r="G58" s="118" t="n">
        <f aca="false">G59</f>
        <v>1</v>
      </c>
      <c r="H58" s="119"/>
    </row>
    <row r="59" customFormat="false" ht="40.5" hidden="false" customHeight="true" outlineLevel="0" collapsed="false">
      <c r="A59" s="124" t="s">
        <v>387</v>
      </c>
      <c r="B59" s="121" t="s">
        <v>62</v>
      </c>
      <c r="C59" s="127" t="s">
        <v>320</v>
      </c>
      <c r="D59" s="156" t="s">
        <v>336</v>
      </c>
      <c r="E59" s="156" t="s">
        <v>388</v>
      </c>
      <c r="F59" s="171"/>
      <c r="G59" s="172" t="n">
        <f aca="false">G60</f>
        <v>1</v>
      </c>
      <c r="H59" s="173"/>
    </row>
    <row r="60" customFormat="false" ht="27.75" hidden="false" customHeight="true" outlineLevel="0" collapsed="false">
      <c r="A60" s="267" t="s">
        <v>389</v>
      </c>
      <c r="B60" s="121" t="s">
        <v>62</v>
      </c>
      <c r="C60" s="127" t="s">
        <v>320</v>
      </c>
      <c r="D60" s="156" t="s">
        <v>336</v>
      </c>
      <c r="E60" s="156" t="s">
        <v>390</v>
      </c>
      <c r="F60" s="171"/>
      <c r="G60" s="172" t="n">
        <f aca="false">G61</f>
        <v>1</v>
      </c>
      <c r="H60" s="173"/>
    </row>
    <row r="61" customFormat="false" ht="28.5" hidden="false" customHeight="true" outlineLevel="0" collapsed="false">
      <c r="A61" s="267" t="s">
        <v>345</v>
      </c>
      <c r="B61" s="121" t="s">
        <v>62</v>
      </c>
      <c r="C61" s="127" t="s">
        <v>320</v>
      </c>
      <c r="D61" s="156" t="s">
        <v>336</v>
      </c>
      <c r="E61" s="156" t="s">
        <v>390</v>
      </c>
      <c r="F61" s="144" t="s">
        <v>338</v>
      </c>
      <c r="G61" s="174" t="n">
        <v>1</v>
      </c>
      <c r="H61" s="154"/>
    </row>
    <row r="62" customFormat="false" ht="15" hidden="false" customHeight="true" outlineLevel="0" collapsed="false">
      <c r="A62" s="278" t="s">
        <v>391</v>
      </c>
      <c r="B62" s="121" t="s">
        <v>62</v>
      </c>
      <c r="C62" s="116" t="s">
        <v>392</v>
      </c>
      <c r="D62" s="150"/>
      <c r="E62" s="150"/>
      <c r="F62" s="176"/>
      <c r="G62" s="118" t="n">
        <f aca="false">G63+G67</f>
        <v>25</v>
      </c>
      <c r="H62" s="177"/>
    </row>
    <row r="63" s="179" customFormat="true" ht="47.25" hidden="false" customHeight="true" outlineLevel="0" collapsed="false">
      <c r="A63" s="279" t="s">
        <v>393</v>
      </c>
      <c r="B63" s="121" t="s">
        <v>62</v>
      </c>
      <c r="C63" s="126" t="s">
        <v>392</v>
      </c>
      <c r="D63" s="165" t="s">
        <v>394</v>
      </c>
      <c r="E63" s="150"/>
      <c r="F63" s="176"/>
      <c r="G63" s="118" t="n">
        <f aca="false">G64</f>
        <v>16</v>
      </c>
      <c r="H63" s="177"/>
    </row>
    <row r="64" customFormat="false" ht="49.5" hidden="false" customHeight="true" outlineLevel="0" collapsed="false">
      <c r="A64" s="267" t="s">
        <v>395</v>
      </c>
      <c r="B64" s="121" t="s">
        <v>62</v>
      </c>
      <c r="C64" s="127" t="s">
        <v>392</v>
      </c>
      <c r="D64" s="156" t="s">
        <v>394</v>
      </c>
      <c r="E64" s="156" t="s">
        <v>396</v>
      </c>
      <c r="F64" s="176"/>
      <c r="G64" s="118" t="n">
        <f aca="false">G65</f>
        <v>16</v>
      </c>
      <c r="H64" s="177"/>
    </row>
    <row r="65" customFormat="false" ht="45" hidden="false" customHeight="true" outlineLevel="0" collapsed="false">
      <c r="A65" s="280" t="s">
        <v>397</v>
      </c>
      <c r="B65" s="121" t="s">
        <v>62</v>
      </c>
      <c r="C65" s="127" t="s">
        <v>392</v>
      </c>
      <c r="D65" s="156" t="s">
        <v>394</v>
      </c>
      <c r="E65" s="156" t="s">
        <v>398</v>
      </c>
      <c r="F65" s="144"/>
      <c r="G65" s="130" t="n">
        <f aca="false">G66</f>
        <v>16</v>
      </c>
      <c r="H65" s="154"/>
    </row>
    <row r="66" customFormat="false" ht="35.25" hidden="false" customHeight="true" outlineLevel="0" collapsed="false">
      <c r="A66" s="277" t="s">
        <v>544</v>
      </c>
      <c r="B66" s="121" t="s">
        <v>62</v>
      </c>
      <c r="C66" s="142" t="s">
        <v>383</v>
      </c>
      <c r="D66" s="156" t="s">
        <v>394</v>
      </c>
      <c r="E66" s="156" t="s">
        <v>398</v>
      </c>
      <c r="F66" s="144" t="s">
        <v>338</v>
      </c>
      <c r="G66" s="168" t="n">
        <v>16</v>
      </c>
      <c r="H66" s="154"/>
    </row>
    <row r="67" customFormat="false" ht="45" hidden="false" customHeight="true" outlineLevel="0" collapsed="false">
      <c r="A67" s="124" t="s">
        <v>399</v>
      </c>
      <c r="B67" s="121" t="s">
        <v>62</v>
      </c>
      <c r="C67" s="116" t="s">
        <v>400</v>
      </c>
      <c r="D67" s="150" t="s">
        <v>372</v>
      </c>
      <c r="E67" s="150"/>
      <c r="F67" s="176"/>
      <c r="G67" s="118" t="n">
        <f aca="false">G68</f>
        <v>9</v>
      </c>
      <c r="H67" s="177"/>
    </row>
    <row r="68" customFormat="false" ht="33" hidden="false" customHeight="true" outlineLevel="0" collapsed="false">
      <c r="A68" s="259" t="s">
        <v>401</v>
      </c>
      <c r="B68" s="182" t="s">
        <v>62</v>
      </c>
      <c r="C68" s="183" t="s">
        <v>400</v>
      </c>
      <c r="D68" s="184" t="s">
        <v>372</v>
      </c>
      <c r="E68" s="185" t="s">
        <v>402</v>
      </c>
      <c r="F68" s="186"/>
      <c r="G68" s="187" t="n">
        <f aca="false">G69</f>
        <v>9</v>
      </c>
      <c r="H68" s="173"/>
    </row>
    <row r="69" customFormat="false" ht="39" hidden="false" customHeight="true" outlineLevel="0" collapsed="false">
      <c r="A69" s="281" t="s">
        <v>345</v>
      </c>
      <c r="B69" s="189" t="s">
        <v>62</v>
      </c>
      <c r="C69" s="190" t="s">
        <v>400</v>
      </c>
      <c r="D69" s="191" t="s">
        <v>372</v>
      </c>
      <c r="E69" s="192" t="s">
        <v>402</v>
      </c>
      <c r="F69" s="193" t="n">
        <v>500</v>
      </c>
      <c r="G69" s="194" t="n">
        <v>9</v>
      </c>
      <c r="H69" s="135"/>
    </row>
    <row r="70" customFormat="false" ht="22.5" hidden="false" customHeight="true" outlineLevel="0" collapsed="false">
      <c r="A70" s="269" t="s">
        <v>403</v>
      </c>
      <c r="B70" s="121" t="s">
        <v>62</v>
      </c>
      <c r="C70" s="116" t="s">
        <v>326</v>
      </c>
      <c r="D70" s="150"/>
      <c r="E70" s="150"/>
      <c r="F70" s="176"/>
      <c r="G70" s="118" t="n">
        <f aca="false">G75</f>
        <v>150</v>
      </c>
      <c r="H70" s="177"/>
    </row>
    <row r="71" s="179" customFormat="true" ht="0.75" hidden="false" customHeight="true" outlineLevel="0" collapsed="false">
      <c r="A71" s="267"/>
      <c r="B71" s="121"/>
      <c r="C71" s="195"/>
      <c r="D71" s="196"/>
      <c r="E71" s="196"/>
      <c r="F71" s="171"/>
      <c r="G71" s="172"/>
      <c r="H71" s="173"/>
    </row>
    <row r="72" s="179" customFormat="true" ht="14.25" hidden="true" customHeight="true" outlineLevel="0" collapsed="false">
      <c r="A72" s="282" t="s">
        <v>404</v>
      </c>
      <c r="B72" s="121" t="s">
        <v>62</v>
      </c>
      <c r="C72" s="164" t="s">
        <v>336</v>
      </c>
      <c r="D72" s="164" t="s">
        <v>348</v>
      </c>
      <c r="E72" s="164"/>
      <c r="F72" s="198"/>
      <c r="G72" s="172"/>
      <c r="H72" s="173"/>
    </row>
    <row r="73" s="179" customFormat="true" ht="22.5" hidden="true" customHeight="true" outlineLevel="0" collapsed="false">
      <c r="A73" s="267" t="s">
        <v>405</v>
      </c>
      <c r="B73" s="121" t="s">
        <v>62</v>
      </c>
      <c r="C73" s="196" t="s">
        <v>336</v>
      </c>
      <c r="D73" s="196" t="s">
        <v>348</v>
      </c>
      <c r="E73" s="199" t="s">
        <v>406</v>
      </c>
      <c r="F73" s="171"/>
      <c r="G73" s="172"/>
      <c r="H73" s="173"/>
    </row>
    <row r="74" s="179" customFormat="true" ht="25.5" hidden="true" customHeight="true" outlineLevel="0" collapsed="false">
      <c r="A74" s="267" t="s">
        <v>407</v>
      </c>
      <c r="B74" s="121" t="s">
        <v>62</v>
      </c>
      <c r="C74" s="196" t="s">
        <v>336</v>
      </c>
      <c r="D74" s="196" t="s">
        <v>348</v>
      </c>
      <c r="E74" s="199" t="s">
        <v>406</v>
      </c>
      <c r="F74" s="171" t="s">
        <v>408</v>
      </c>
      <c r="G74" s="172"/>
      <c r="H74" s="173"/>
    </row>
    <row r="75" customFormat="false" ht="42.75" hidden="false" customHeight="true" outlineLevel="0" collapsed="false">
      <c r="A75" s="269" t="s">
        <v>409</v>
      </c>
      <c r="B75" s="121" t="s">
        <v>62</v>
      </c>
      <c r="C75" s="116" t="s">
        <v>326</v>
      </c>
      <c r="D75" s="170" t="s">
        <v>410</v>
      </c>
      <c r="E75" s="150"/>
      <c r="F75" s="176"/>
      <c r="G75" s="118" t="n">
        <f aca="false">G76+G82</f>
        <v>150</v>
      </c>
      <c r="H75" s="177"/>
    </row>
    <row r="76" customFormat="false" ht="31.5" hidden="true" customHeight="true" outlineLevel="0" collapsed="false">
      <c r="A76" s="267" t="s">
        <v>411</v>
      </c>
      <c r="B76" s="121" t="s">
        <v>62</v>
      </c>
      <c r="C76" s="156" t="s">
        <v>336</v>
      </c>
      <c r="D76" s="156" t="s">
        <v>410</v>
      </c>
      <c r="E76" s="156" t="s">
        <v>412</v>
      </c>
      <c r="F76" s="144"/>
      <c r="G76" s="130" t="n">
        <f aca="false">G77</f>
        <v>0</v>
      </c>
      <c r="H76" s="154"/>
    </row>
    <row r="77" customFormat="false" ht="30.75" hidden="true" customHeight="true" outlineLevel="0" collapsed="false">
      <c r="A77" s="267" t="s">
        <v>413</v>
      </c>
      <c r="B77" s="121" t="s">
        <v>62</v>
      </c>
      <c r="C77" s="156" t="s">
        <v>336</v>
      </c>
      <c r="D77" s="156" t="s">
        <v>410</v>
      </c>
      <c r="E77" s="156" t="s">
        <v>414</v>
      </c>
      <c r="F77" s="144"/>
      <c r="G77" s="130" t="n">
        <f aca="false">G78</f>
        <v>0</v>
      </c>
      <c r="H77" s="154"/>
    </row>
    <row r="78" customFormat="false" ht="28.5" hidden="true" customHeight="true" outlineLevel="0" collapsed="false">
      <c r="A78" s="267" t="s">
        <v>545</v>
      </c>
      <c r="B78" s="121" t="s">
        <v>62</v>
      </c>
      <c r="C78" s="156" t="s">
        <v>336</v>
      </c>
      <c r="D78" s="156" t="s">
        <v>410</v>
      </c>
      <c r="E78" s="156" t="s">
        <v>414</v>
      </c>
      <c r="F78" s="144" t="s">
        <v>408</v>
      </c>
      <c r="G78" s="130" t="n">
        <v>0</v>
      </c>
      <c r="H78" s="154"/>
    </row>
    <row r="79" customFormat="false" ht="0.75" hidden="true" customHeight="true" outlineLevel="0" collapsed="false">
      <c r="A79" s="267" t="s">
        <v>416</v>
      </c>
      <c r="B79" s="202" t="s">
        <v>62</v>
      </c>
      <c r="C79" s="156" t="s">
        <v>336</v>
      </c>
      <c r="D79" s="156" t="s">
        <v>410</v>
      </c>
      <c r="E79" s="156" t="s">
        <v>417</v>
      </c>
      <c r="F79" s="144"/>
      <c r="G79" s="130"/>
      <c r="H79" s="154"/>
    </row>
    <row r="80" customFormat="false" ht="25.5" hidden="true" customHeight="true" outlineLevel="0" collapsed="false">
      <c r="A80" s="267" t="s">
        <v>418</v>
      </c>
      <c r="B80" s="121" t="s">
        <v>62</v>
      </c>
      <c r="C80" s="156" t="s">
        <v>336</v>
      </c>
      <c r="D80" s="156" t="s">
        <v>410</v>
      </c>
      <c r="E80" s="156" t="s">
        <v>419</v>
      </c>
      <c r="F80" s="144"/>
      <c r="G80" s="130"/>
      <c r="H80" s="154"/>
    </row>
    <row r="81" customFormat="false" ht="27" hidden="true" customHeight="true" outlineLevel="0" collapsed="false">
      <c r="A81" s="267" t="s">
        <v>407</v>
      </c>
      <c r="B81" s="121" t="s">
        <v>62</v>
      </c>
      <c r="C81" s="156" t="s">
        <v>336</v>
      </c>
      <c r="D81" s="156" t="s">
        <v>410</v>
      </c>
      <c r="E81" s="156" t="s">
        <v>419</v>
      </c>
      <c r="F81" s="144" t="s">
        <v>408</v>
      </c>
      <c r="G81" s="130"/>
      <c r="H81" s="154"/>
    </row>
    <row r="82" customFormat="false" ht="33.75" hidden="false" customHeight="true" outlineLevel="0" collapsed="false">
      <c r="A82" s="267" t="s">
        <v>420</v>
      </c>
      <c r="B82" s="121" t="s">
        <v>62</v>
      </c>
      <c r="C82" s="156" t="s">
        <v>336</v>
      </c>
      <c r="D82" s="156" t="s">
        <v>410</v>
      </c>
      <c r="E82" s="156" t="s">
        <v>421</v>
      </c>
      <c r="F82" s="144"/>
      <c r="G82" s="130" t="n">
        <f aca="false">G83</f>
        <v>150</v>
      </c>
      <c r="H82" s="154"/>
    </row>
    <row r="83" customFormat="false" ht="16.5" hidden="false" customHeight="true" outlineLevel="0" collapsed="false">
      <c r="A83" s="267" t="s">
        <v>407</v>
      </c>
      <c r="B83" s="121" t="s">
        <v>62</v>
      </c>
      <c r="C83" s="156" t="s">
        <v>336</v>
      </c>
      <c r="D83" s="156" t="s">
        <v>410</v>
      </c>
      <c r="E83" s="156" t="s">
        <v>421</v>
      </c>
      <c r="F83" s="144" t="s">
        <v>408</v>
      </c>
      <c r="G83" s="130" t="n">
        <v>150</v>
      </c>
      <c r="H83" s="154"/>
    </row>
    <row r="84" s="141" customFormat="true" ht="0.75" hidden="false" customHeight="true" outlineLevel="0" collapsed="false">
      <c r="A84" s="269" t="s">
        <v>422</v>
      </c>
      <c r="B84" s="121" t="s">
        <v>62</v>
      </c>
      <c r="C84" s="161" t="s">
        <v>423</v>
      </c>
      <c r="D84" s="170"/>
      <c r="E84" s="170"/>
      <c r="F84" s="152"/>
      <c r="G84" s="118" t="e">
        <f aca="false">G86+G98+G109</f>
        <v>#VALUE!</v>
      </c>
      <c r="H84" s="153"/>
    </row>
    <row r="85" customFormat="false" ht="10.5" hidden="true" customHeight="true" outlineLevel="0" collapsed="false">
      <c r="A85" s="283" t="s">
        <v>424</v>
      </c>
      <c r="B85" s="121" t="s">
        <v>62</v>
      </c>
      <c r="C85" s="204" t="s">
        <v>423</v>
      </c>
      <c r="D85" s="205" t="s">
        <v>318</v>
      </c>
      <c r="E85" s="165"/>
      <c r="F85" s="166"/>
      <c r="G85" s="167"/>
      <c r="H85" s="206"/>
      <c r="I85" s="207"/>
      <c r="J85" s="114"/>
    </row>
    <row r="86" customFormat="false" ht="12" hidden="true" customHeight="true" outlineLevel="0" collapsed="false">
      <c r="A86" s="284" t="s">
        <v>425</v>
      </c>
      <c r="B86" s="121" t="s">
        <v>62</v>
      </c>
      <c r="C86" s="209" t="s">
        <v>423</v>
      </c>
      <c r="D86" s="210" t="s">
        <v>318</v>
      </c>
      <c r="E86" s="170" t="n">
        <v>3500000</v>
      </c>
      <c r="F86" s="152"/>
      <c r="G86" s="118" t="e">
        <f aca="false">G87+G89+G93+G96</f>
        <v>#VALUE!</v>
      </c>
      <c r="H86" s="211"/>
      <c r="I86" s="114"/>
      <c r="J86" s="114"/>
    </row>
    <row r="87" customFormat="false" ht="8.25" hidden="true" customHeight="true" outlineLevel="0" collapsed="false">
      <c r="A87" s="277" t="s">
        <v>426</v>
      </c>
      <c r="B87" s="121" t="s">
        <v>62</v>
      </c>
      <c r="C87" s="156" t="s">
        <v>348</v>
      </c>
      <c r="D87" s="156" t="s">
        <v>335</v>
      </c>
      <c r="E87" s="213" t="s">
        <v>427</v>
      </c>
      <c r="F87" s="144"/>
      <c r="G87" s="130" t="e">
        <f aca="false">G86</f>
        <v>#VALUE!</v>
      </c>
      <c r="H87" s="154"/>
      <c r="I87" s="114"/>
      <c r="J87" s="114"/>
    </row>
    <row r="88" customFormat="false" ht="6.75" hidden="true" customHeight="true" outlineLevel="0" collapsed="false">
      <c r="A88" s="277" t="s">
        <v>428</v>
      </c>
      <c r="B88" s="121" t="s">
        <v>62</v>
      </c>
      <c r="C88" s="156" t="s">
        <v>348</v>
      </c>
      <c r="D88" s="156" t="s">
        <v>335</v>
      </c>
      <c r="E88" s="213" t="s">
        <v>427</v>
      </c>
      <c r="F88" s="214" t="s">
        <v>429</v>
      </c>
      <c r="G88" s="215"/>
      <c r="H88" s="216"/>
      <c r="I88" s="114"/>
      <c r="J88" s="114"/>
    </row>
    <row r="89" customFormat="false" ht="6.75" hidden="true" customHeight="true" outlineLevel="0" collapsed="false">
      <c r="A89" s="277" t="s">
        <v>430</v>
      </c>
      <c r="B89" s="121" t="s">
        <v>62</v>
      </c>
      <c r="C89" s="156" t="s">
        <v>348</v>
      </c>
      <c r="D89" s="156" t="s">
        <v>335</v>
      </c>
      <c r="E89" s="213" t="s">
        <v>431</v>
      </c>
      <c r="F89" s="214"/>
      <c r="G89" s="215" t="n">
        <f aca="false">G90</f>
        <v>0</v>
      </c>
      <c r="H89" s="216"/>
      <c r="I89" s="114"/>
      <c r="J89" s="114"/>
    </row>
    <row r="90" customFormat="false" ht="7.5" hidden="true" customHeight="true" outlineLevel="0" collapsed="false">
      <c r="A90" s="277" t="s">
        <v>432</v>
      </c>
      <c r="B90" s="121" t="s">
        <v>62</v>
      </c>
      <c r="C90" s="156" t="s">
        <v>348</v>
      </c>
      <c r="D90" s="156" t="s">
        <v>335</v>
      </c>
      <c r="E90" s="213" t="s">
        <v>433</v>
      </c>
      <c r="F90" s="214"/>
      <c r="G90" s="215" t="n">
        <f aca="false">G91</f>
        <v>0</v>
      </c>
      <c r="H90" s="216"/>
      <c r="I90" s="114"/>
      <c r="J90" s="114"/>
    </row>
    <row r="91" customFormat="false" ht="12.75" hidden="true" customHeight="true" outlineLevel="0" collapsed="false">
      <c r="A91" s="277" t="s">
        <v>434</v>
      </c>
      <c r="B91" s="121" t="s">
        <v>62</v>
      </c>
      <c r="C91" s="156" t="s">
        <v>348</v>
      </c>
      <c r="D91" s="156" t="s">
        <v>335</v>
      </c>
      <c r="E91" s="213" t="s">
        <v>435</v>
      </c>
      <c r="F91" s="214"/>
      <c r="G91" s="215" t="n">
        <f aca="false">G92</f>
        <v>0</v>
      </c>
      <c r="H91" s="216"/>
      <c r="I91" s="114"/>
      <c r="J91" s="114"/>
    </row>
    <row r="92" customFormat="false" ht="10.5" hidden="true" customHeight="true" outlineLevel="0" collapsed="false">
      <c r="A92" s="277" t="s">
        <v>436</v>
      </c>
      <c r="B92" s="121" t="s">
        <v>62</v>
      </c>
      <c r="C92" s="156" t="s">
        <v>348</v>
      </c>
      <c r="D92" s="156" t="s">
        <v>335</v>
      </c>
      <c r="E92" s="213" t="s">
        <v>435</v>
      </c>
      <c r="F92" s="214" t="s">
        <v>429</v>
      </c>
      <c r="G92" s="215"/>
      <c r="H92" s="216"/>
      <c r="I92" s="114"/>
      <c r="J92" s="114"/>
    </row>
    <row r="93" customFormat="false" ht="12.75" hidden="true" customHeight="true" outlineLevel="0" collapsed="false">
      <c r="A93" s="277" t="s">
        <v>437</v>
      </c>
      <c r="B93" s="121" t="s">
        <v>62</v>
      </c>
      <c r="C93" s="165" t="s">
        <v>348</v>
      </c>
      <c r="D93" s="165" t="s">
        <v>335</v>
      </c>
      <c r="E93" s="217" t="s">
        <v>438</v>
      </c>
      <c r="F93" s="218"/>
      <c r="G93" s="219" t="n">
        <f aca="false">G94</f>
        <v>0</v>
      </c>
      <c r="H93" s="216"/>
      <c r="I93" s="114"/>
      <c r="J93" s="114"/>
    </row>
    <row r="94" customFormat="false" ht="8.25" hidden="true" customHeight="true" outlineLevel="0" collapsed="false">
      <c r="A94" s="277" t="s">
        <v>439</v>
      </c>
      <c r="B94" s="121" t="s">
        <v>62</v>
      </c>
      <c r="C94" s="220" t="s">
        <v>348</v>
      </c>
      <c r="D94" s="220" t="s">
        <v>335</v>
      </c>
      <c r="E94" s="213" t="s">
        <v>440</v>
      </c>
      <c r="F94" s="221"/>
      <c r="G94" s="130" t="n">
        <f aca="false">G95</f>
        <v>0</v>
      </c>
      <c r="H94" s="154"/>
      <c r="I94" s="114"/>
      <c r="J94" s="114"/>
    </row>
    <row r="95" customFormat="false" ht="9.75" hidden="true" customHeight="true" outlineLevel="0" collapsed="false">
      <c r="A95" s="277" t="s">
        <v>428</v>
      </c>
      <c r="B95" s="121" t="s">
        <v>62</v>
      </c>
      <c r="C95" s="220" t="s">
        <v>348</v>
      </c>
      <c r="D95" s="220" t="s">
        <v>335</v>
      </c>
      <c r="E95" s="213" t="s">
        <v>440</v>
      </c>
      <c r="F95" s="214" t="s">
        <v>429</v>
      </c>
      <c r="G95" s="215"/>
      <c r="H95" s="216"/>
      <c r="I95" s="114"/>
      <c r="J95" s="114"/>
    </row>
    <row r="96" customFormat="false" ht="9.75" hidden="true" customHeight="true" outlineLevel="0" collapsed="false">
      <c r="A96" s="277" t="s">
        <v>441</v>
      </c>
      <c r="B96" s="121" t="s">
        <v>62</v>
      </c>
      <c r="C96" s="220" t="s">
        <v>348</v>
      </c>
      <c r="D96" s="220" t="s">
        <v>335</v>
      </c>
      <c r="E96" s="213" t="s">
        <v>442</v>
      </c>
      <c r="F96" s="214"/>
      <c r="G96" s="215" t="n">
        <f aca="false">G97</f>
        <v>0</v>
      </c>
      <c r="H96" s="216"/>
      <c r="I96" s="114"/>
      <c r="J96" s="114"/>
    </row>
    <row r="97" customFormat="false" ht="15.75" hidden="true" customHeight="true" outlineLevel="0" collapsed="false">
      <c r="A97" s="281" t="s">
        <v>345</v>
      </c>
      <c r="B97" s="121" t="s">
        <v>62</v>
      </c>
      <c r="C97" s="220" t="s">
        <v>348</v>
      </c>
      <c r="D97" s="220" t="s">
        <v>335</v>
      </c>
      <c r="E97" s="213" t="s">
        <v>442</v>
      </c>
      <c r="F97" s="214" t="s">
        <v>338</v>
      </c>
      <c r="G97" s="215"/>
      <c r="H97" s="216"/>
      <c r="I97" s="114"/>
      <c r="J97" s="114"/>
    </row>
    <row r="98" customFormat="false" ht="15.75" hidden="true" customHeight="true" outlineLevel="0" collapsed="false">
      <c r="A98" s="283" t="s">
        <v>443</v>
      </c>
      <c r="B98" s="121" t="s">
        <v>62</v>
      </c>
      <c r="C98" s="204" t="s">
        <v>423</v>
      </c>
      <c r="D98" s="205" t="s">
        <v>320</v>
      </c>
      <c r="E98" s="165"/>
      <c r="F98" s="166"/>
      <c r="G98" s="167" t="n">
        <f aca="false">G99</f>
        <v>0</v>
      </c>
      <c r="H98" s="206"/>
      <c r="I98" s="114"/>
      <c r="J98" s="114"/>
    </row>
    <row r="99" customFormat="false" ht="8.25" hidden="true" customHeight="true" outlineLevel="0" collapsed="false">
      <c r="A99" s="284" t="s">
        <v>444</v>
      </c>
      <c r="B99" s="121" t="s">
        <v>62</v>
      </c>
      <c r="C99" s="222" t="s">
        <v>423</v>
      </c>
      <c r="D99" s="223" t="s">
        <v>320</v>
      </c>
      <c r="E99" s="220" t="s">
        <v>445</v>
      </c>
      <c r="F99" s="221"/>
      <c r="G99" s="172" t="n">
        <f aca="false">G100+G103+G106</f>
        <v>0</v>
      </c>
      <c r="H99" s="211"/>
      <c r="I99" s="114"/>
      <c r="J99" s="114"/>
    </row>
    <row r="100" s="179" customFormat="true" ht="12.75" hidden="true" customHeight="true" outlineLevel="0" collapsed="false">
      <c r="A100" s="277" t="s">
        <v>446</v>
      </c>
      <c r="B100" s="121" t="s">
        <v>62</v>
      </c>
      <c r="C100" s="222" t="s">
        <v>423</v>
      </c>
      <c r="D100" s="223" t="s">
        <v>320</v>
      </c>
      <c r="E100" s="213" t="s">
        <v>447</v>
      </c>
      <c r="F100" s="144"/>
      <c r="G100" s="130" t="n">
        <f aca="false">G101</f>
        <v>0</v>
      </c>
      <c r="H100" s="154"/>
      <c r="I100" s="131"/>
      <c r="J100" s="114"/>
    </row>
    <row r="101" s="179" customFormat="true" ht="9" hidden="true" customHeight="true" outlineLevel="0" collapsed="false">
      <c r="A101" s="277" t="s">
        <v>428</v>
      </c>
      <c r="B101" s="121" t="s">
        <v>62</v>
      </c>
      <c r="C101" s="222" t="s">
        <v>423</v>
      </c>
      <c r="D101" s="223" t="s">
        <v>320</v>
      </c>
      <c r="E101" s="213" t="s">
        <v>447</v>
      </c>
      <c r="F101" s="214" t="s">
        <v>429</v>
      </c>
      <c r="G101" s="215" t="n">
        <f aca="false">G102</f>
        <v>0</v>
      </c>
      <c r="H101" s="216"/>
      <c r="I101" s="131"/>
      <c r="J101" s="114"/>
    </row>
    <row r="102" s="179" customFormat="true" ht="6.75" hidden="true" customHeight="true" outlineLevel="0" collapsed="false">
      <c r="A102" s="277" t="s">
        <v>448</v>
      </c>
      <c r="B102" s="121" t="s">
        <v>62</v>
      </c>
      <c r="C102" s="222" t="s">
        <v>423</v>
      </c>
      <c r="D102" s="223" t="s">
        <v>320</v>
      </c>
      <c r="E102" s="213" t="s">
        <v>447</v>
      </c>
      <c r="F102" s="214" t="s">
        <v>429</v>
      </c>
      <c r="G102" s="215"/>
      <c r="H102" s="216"/>
      <c r="I102" s="131"/>
      <c r="J102" s="114"/>
    </row>
    <row r="103" s="179" customFormat="true" ht="9" hidden="true" customHeight="true" outlineLevel="0" collapsed="false">
      <c r="A103" s="277" t="s">
        <v>449</v>
      </c>
      <c r="B103" s="121" t="s">
        <v>62</v>
      </c>
      <c r="C103" s="222" t="s">
        <v>423</v>
      </c>
      <c r="D103" s="223" t="s">
        <v>320</v>
      </c>
      <c r="E103" s="213" t="s">
        <v>450</v>
      </c>
      <c r="F103" s="144"/>
      <c r="G103" s="130" t="n">
        <f aca="false">G104</f>
        <v>0</v>
      </c>
      <c r="H103" s="154"/>
      <c r="I103" s="131"/>
      <c r="J103" s="114"/>
    </row>
    <row r="104" s="179" customFormat="true" ht="9" hidden="true" customHeight="true" outlineLevel="0" collapsed="false">
      <c r="A104" s="277" t="s">
        <v>451</v>
      </c>
      <c r="B104" s="121" t="s">
        <v>62</v>
      </c>
      <c r="C104" s="222" t="s">
        <v>423</v>
      </c>
      <c r="D104" s="223" t="s">
        <v>320</v>
      </c>
      <c r="E104" s="213" t="s">
        <v>450</v>
      </c>
      <c r="F104" s="214" t="s">
        <v>429</v>
      </c>
      <c r="G104" s="215" t="n">
        <f aca="false">G105</f>
        <v>0</v>
      </c>
      <c r="H104" s="216"/>
      <c r="I104" s="131"/>
      <c r="J104" s="114"/>
    </row>
    <row r="105" s="179" customFormat="true" ht="7.5" hidden="true" customHeight="true" outlineLevel="0" collapsed="false">
      <c r="A105" s="277" t="s">
        <v>448</v>
      </c>
      <c r="B105" s="121" t="s">
        <v>62</v>
      </c>
      <c r="C105" s="222" t="s">
        <v>423</v>
      </c>
      <c r="D105" s="223" t="s">
        <v>320</v>
      </c>
      <c r="E105" s="213" t="s">
        <v>450</v>
      </c>
      <c r="F105" s="214" t="s">
        <v>429</v>
      </c>
      <c r="G105" s="215"/>
      <c r="H105" s="216"/>
      <c r="I105" s="131"/>
      <c r="J105" s="114"/>
    </row>
    <row r="106" s="179" customFormat="true" ht="6.75" hidden="true" customHeight="true" outlineLevel="0" collapsed="false">
      <c r="A106" s="285" t="s">
        <v>452</v>
      </c>
      <c r="B106" s="121" t="s">
        <v>62</v>
      </c>
      <c r="C106" s="223" t="s">
        <v>348</v>
      </c>
      <c r="D106" s="223" t="s">
        <v>453</v>
      </c>
      <c r="E106" s="213" t="s">
        <v>454</v>
      </c>
      <c r="F106" s="214"/>
      <c r="G106" s="215" t="n">
        <f aca="false">G107</f>
        <v>0</v>
      </c>
      <c r="H106" s="216"/>
      <c r="I106" s="131"/>
      <c r="J106" s="114"/>
    </row>
    <row r="107" s="179" customFormat="true" ht="9" hidden="true" customHeight="true" outlineLevel="0" collapsed="false">
      <c r="A107" s="286" t="s">
        <v>451</v>
      </c>
      <c r="B107" s="121" t="s">
        <v>62</v>
      </c>
      <c r="C107" s="223" t="s">
        <v>348</v>
      </c>
      <c r="D107" s="223" t="s">
        <v>453</v>
      </c>
      <c r="E107" s="213" t="s">
        <v>454</v>
      </c>
      <c r="F107" s="214" t="s">
        <v>429</v>
      </c>
      <c r="G107" s="215" t="n">
        <f aca="false">G108</f>
        <v>0</v>
      </c>
      <c r="H107" s="216"/>
      <c r="I107" s="131"/>
      <c r="J107" s="114"/>
    </row>
    <row r="108" s="179" customFormat="true" ht="13.5" hidden="true" customHeight="true" outlineLevel="0" collapsed="false">
      <c r="A108" s="287" t="s">
        <v>455</v>
      </c>
      <c r="B108" s="121" t="s">
        <v>62</v>
      </c>
      <c r="C108" s="223" t="s">
        <v>348</v>
      </c>
      <c r="D108" s="223" t="s">
        <v>453</v>
      </c>
      <c r="E108" s="213" t="s">
        <v>454</v>
      </c>
      <c r="F108" s="214" t="s">
        <v>429</v>
      </c>
      <c r="G108" s="215"/>
      <c r="H108" s="216"/>
      <c r="I108" s="131"/>
      <c r="J108" s="114"/>
    </row>
    <row r="109" customFormat="false" ht="15.75" hidden="false" customHeight="false" outlineLevel="0" collapsed="false">
      <c r="A109" s="283" t="s">
        <v>456</v>
      </c>
      <c r="B109" s="121" t="s">
        <v>62</v>
      </c>
      <c r="C109" s="209" t="s">
        <v>423</v>
      </c>
      <c r="D109" s="210" t="s">
        <v>383</v>
      </c>
      <c r="E109" s="170"/>
      <c r="F109" s="152"/>
      <c r="G109" s="118" t="n">
        <f aca="false">G111+G114+G117+G120+G123</f>
        <v>500</v>
      </c>
      <c r="H109" s="153"/>
      <c r="I109" s="207"/>
      <c r="J109" s="114"/>
    </row>
    <row r="110" customFormat="false" ht="15.75" hidden="false" customHeight="false" outlineLevel="0" collapsed="false">
      <c r="A110" s="284" t="s">
        <v>456</v>
      </c>
      <c r="B110" s="121" t="s">
        <v>62</v>
      </c>
      <c r="C110" s="222" t="s">
        <v>423</v>
      </c>
      <c r="D110" s="223" t="s">
        <v>383</v>
      </c>
      <c r="E110" s="220" t="s">
        <v>457</v>
      </c>
      <c r="F110" s="221"/>
      <c r="G110" s="172" t="n">
        <f aca="false">G111+G123</f>
        <v>500</v>
      </c>
      <c r="H110" s="211"/>
      <c r="I110" s="114"/>
      <c r="J110" s="114"/>
    </row>
    <row r="111" customFormat="false" ht="16.5" hidden="false" customHeight="false" outlineLevel="0" collapsed="false">
      <c r="A111" s="267" t="s">
        <v>458</v>
      </c>
      <c r="B111" s="121" t="s">
        <v>62</v>
      </c>
      <c r="C111" s="128" t="s">
        <v>423</v>
      </c>
      <c r="D111" s="156" t="s">
        <v>383</v>
      </c>
      <c r="E111" s="156" t="s">
        <v>459</v>
      </c>
      <c r="F111" s="144"/>
      <c r="G111" s="130" t="n">
        <f aca="false">G112</f>
        <v>300</v>
      </c>
      <c r="H111" s="154"/>
      <c r="I111" s="114"/>
      <c r="J111" s="114"/>
    </row>
    <row r="112" customFormat="false" ht="31.5" hidden="false" customHeight="false" outlineLevel="0" collapsed="false">
      <c r="A112" s="281" t="s">
        <v>345</v>
      </c>
      <c r="B112" s="121" t="s">
        <v>62</v>
      </c>
      <c r="C112" s="128" t="s">
        <v>423</v>
      </c>
      <c r="D112" s="156" t="s">
        <v>383</v>
      </c>
      <c r="E112" s="156" t="s">
        <v>459</v>
      </c>
      <c r="F112" s="214" t="s">
        <v>338</v>
      </c>
      <c r="G112" s="215" t="n">
        <f aca="false">G113</f>
        <v>300</v>
      </c>
      <c r="H112" s="216"/>
      <c r="I112" s="114"/>
      <c r="J112" s="114"/>
    </row>
    <row r="113" customFormat="false" ht="15.75" hidden="false" customHeight="false" outlineLevel="0" collapsed="false">
      <c r="A113" s="277" t="s">
        <v>460</v>
      </c>
      <c r="B113" s="121" t="s">
        <v>62</v>
      </c>
      <c r="C113" s="128" t="s">
        <v>423</v>
      </c>
      <c r="D113" s="156" t="s">
        <v>383</v>
      </c>
      <c r="E113" s="156" t="s">
        <v>459</v>
      </c>
      <c r="F113" s="214" t="s">
        <v>338</v>
      </c>
      <c r="G113" s="215" t="n">
        <v>300</v>
      </c>
      <c r="H113" s="216"/>
      <c r="I113" s="114"/>
      <c r="J113" s="114"/>
    </row>
    <row r="114" customFormat="false" ht="63" hidden="true" customHeight="false" outlineLevel="0" collapsed="false">
      <c r="A114" s="267" t="s">
        <v>461</v>
      </c>
      <c r="B114" s="121" t="s">
        <v>62</v>
      </c>
      <c r="C114" s="128" t="s">
        <v>423</v>
      </c>
      <c r="D114" s="156" t="s">
        <v>383</v>
      </c>
      <c r="E114" s="156" t="s">
        <v>462</v>
      </c>
      <c r="F114" s="144"/>
      <c r="G114" s="130" t="n">
        <f aca="false">G115</f>
        <v>0</v>
      </c>
      <c r="H114" s="154"/>
      <c r="I114" s="114"/>
      <c r="J114" s="114"/>
    </row>
    <row r="115" customFormat="false" ht="31.5" hidden="true" customHeight="false" outlineLevel="0" collapsed="false">
      <c r="A115" s="281" t="s">
        <v>345</v>
      </c>
      <c r="B115" s="121" t="s">
        <v>62</v>
      </c>
      <c r="C115" s="128" t="s">
        <v>423</v>
      </c>
      <c r="D115" s="156" t="s">
        <v>383</v>
      </c>
      <c r="E115" s="156" t="s">
        <v>462</v>
      </c>
      <c r="F115" s="214" t="s">
        <v>338</v>
      </c>
      <c r="G115" s="215" t="n">
        <f aca="false">G116</f>
        <v>0</v>
      </c>
      <c r="H115" s="216"/>
      <c r="I115" s="114"/>
      <c r="J115" s="114"/>
    </row>
    <row r="116" customFormat="false" ht="15.75" hidden="true" customHeight="false" outlineLevel="0" collapsed="false">
      <c r="A116" s="277" t="s">
        <v>460</v>
      </c>
      <c r="B116" s="121" t="s">
        <v>62</v>
      </c>
      <c r="C116" s="128" t="s">
        <v>423</v>
      </c>
      <c r="D116" s="156" t="s">
        <v>383</v>
      </c>
      <c r="E116" s="156" t="s">
        <v>462</v>
      </c>
      <c r="F116" s="214" t="s">
        <v>338</v>
      </c>
      <c r="G116" s="227"/>
      <c r="H116" s="216"/>
      <c r="I116" s="114"/>
      <c r="J116" s="114"/>
    </row>
    <row r="117" customFormat="false" ht="15.75" hidden="true" customHeight="false" outlineLevel="0" collapsed="false">
      <c r="A117" s="267" t="s">
        <v>463</v>
      </c>
      <c r="B117" s="121" t="s">
        <v>62</v>
      </c>
      <c r="C117" s="156" t="s">
        <v>348</v>
      </c>
      <c r="D117" s="156" t="s">
        <v>383</v>
      </c>
      <c r="E117" s="156" t="s">
        <v>464</v>
      </c>
      <c r="F117" s="144"/>
      <c r="G117" s="130" t="n">
        <f aca="false">G118</f>
        <v>0</v>
      </c>
      <c r="H117" s="154"/>
      <c r="I117" s="114"/>
      <c r="J117" s="114"/>
    </row>
    <row r="118" customFormat="false" ht="31.5" hidden="true" customHeight="false" outlineLevel="0" collapsed="false">
      <c r="A118" s="281" t="s">
        <v>345</v>
      </c>
      <c r="B118" s="121" t="s">
        <v>62</v>
      </c>
      <c r="C118" s="128" t="s">
        <v>423</v>
      </c>
      <c r="D118" s="156" t="s">
        <v>383</v>
      </c>
      <c r="E118" s="156" t="s">
        <v>464</v>
      </c>
      <c r="F118" s="214" t="s">
        <v>338</v>
      </c>
      <c r="G118" s="215" t="n">
        <f aca="false">G119</f>
        <v>0</v>
      </c>
      <c r="H118" s="216"/>
      <c r="I118" s="114"/>
      <c r="J118" s="114"/>
    </row>
    <row r="119" customFormat="false" ht="15.75" hidden="true" customHeight="false" outlineLevel="0" collapsed="false">
      <c r="A119" s="277" t="s">
        <v>460</v>
      </c>
      <c r="B119" s="121" t="s">
        <v>62</v>
      </c>
      <c r="C119" s="128" t="s">
        <v>423</v>
      </c>
      <c r="D119" s="156" t="s">
        <v>383</v>
      </c>
      <c r="E119" s="156" t="s">
        <v>464</v>
      </c>
      <c r="F119" s="214" t="s">
        <v>338</v>
      </c>
      <c r="G119" s="227"/>
      <c r="H119" s="216"/>
      <c r="I119" s="114"/>
      <c r="J119" s="114"/>
    </row>
    <row r="120" customFormat="false" ht="15.75" hidden="true" customHeight="false" outlineLevel="0" collapsed="false">
      <c r="A120" s="267" t="s">
        <v>465</v>
      </c>
      <c r="B120" s="121" t="s">
        <v>62</v>
      </c>
      <c r="C120" s="156" t="s">
        <v>348</v>
      </c>
      <c r="D120" s="156" t="s">
        <v>383</v>
      </c>
      <c r="E120" s="156" t="s">
        <v>466</v>
      </c>
      <c r="F120" s="144"/>
      <c r="G120" s="130" t="n">
        <f aca="false">G121</f>
        <v>0</v>
      </c>
      <c r="H120" s="154"/>
      <c r="I120" s="114"/>
      <c r="J120" s="114"/>
    </row>
    <row r="121" customFormat="false" ht="31.5" hidden="true" customHeight="false" outlineLevel="0" collapsed="false">
      <c r="A121" s="281" t="s">
        <v>345</v>
      </c>
      <c r="B121" s="121" t="s">
        <v>62</v>
      </c>
      <c r="C121" s="128" t="s">
        <v>423</v>
      </c>
      <c r="D121" s="156" t="s">
        <v>383</v>
      </c>
      <c r="E121" s="156" t="s">
        <v>466</v>
      </c>
      <c r="F121" s="214" t="s">
        <v>338</v>
      </c>
      <c r="G121" s="215" t="n">
        <f aca="false">G122</f>
        <v>0</v>
      </c>
      <c r="H121" s="216"/>
      <c r="I121" s="114"/>
      <c r="J121" s="114"/>
    </row>
    <row r="122" customFormat="false" ht="15.75" hidden="true" customHeight="false" outlineLevel="0" collapsed="false">
      <c r="A122" s="277" t="s">
        <v>460</v>
      </c>
      <c r="B122" s="121" t="s">
        <v>62</v>
      </c>
      <c r="C122" s="128" t="s">
        <v>423</v>
      </c>
      <c r="D122" s="156" t="s">
        <v>383</v>
      </c>
      <c r="E122" s="156" t="s">
        <v>466</v>
      </c>
      <c r="F122" s="214" t="s">
        <v>338</v>
      </c>
      <c r="G122" s="227"/>
      <c r="H122" s="216"/>
      <c r="I122" s="114"/>
      <c r="J122" s="114"/>
    </row>
    <row r="123" customFormat="false" ht="36" hidden="false" customHeight="true" outlineLevel="0" collapsed="false">
      <c r="A123" s="267" t="s">
        <v>467</v>
      </c>
      <c r="B123" s="121" t="s">
        <v>62</v>
      </c>
      <c r="C123" s="156" t="s">
        <v>348</v>
      </c>
      <c r="D123" s="156" t="s">
        <v>383</v>
      </c>
      <c r="E123" s="156" t="s">
        <v>468</v>
      </c>
      <c r="F123" s="144"/>
      <c r="G123" s="130" t="n">
        <f aca="false">G124</f>
        <v>200</v>
      </c>
      <c r="H123" s="154"/>
      <c r="I123" s="114"/>
      <c r="J123" s="114"/>
    </row>
    <row r="124" customFormat="false" ht="37.5" hidden="false" customHeight="true" outlineLevel="0" collapsed="false">
      <c r="A124" s="281" t="s">
        <v>345</v>
      </c>
      <c r="B124" s="121" t="s">
        <v>62</v>
      </c>
      <c r="C124" s="128" t="s">
        <v>423</v>
      </c>
      <c r="D124" s="156" t="s">
        <v>383</v>
      </c>
      <c r="E124" s="156" t="s">
        <v>468</v>
      </c>
      <c r="F124" s="214" t="s">
        <v>338</v>
      </c>
      <c r="G124" s="215" t="n">
        <f aca="false">G125</f>
        <v>200</v>
      </c>
      <c r="H124" s="216"/>
      <c r="I124" s="114"/>
      <c r="J124" s="114"/>
    </row>
    <row r="125" customFormat="false" ht="36.75" hidden="false" customHeight="true" outlineLevel="0" collapsed="false">
      <c r="A125" s="277" t="s">
        <v>460</v>
      </c>
      <c r="B125" s="121" t="s">
        <v>62</v>
      </c>
      <c r="C125" s="128" t="s">
        <v>423</v>
      </c>
      <c r="D125" s="156" t="s">
        <v>383</v>
      </c>
      <c r="E125" s="156" t="s">
        <v>468</v>
      </c>
      <c r="F125" s="214" t="s">
        <v>338</v>
      </c>
      <c r="G125" s="215" t="n">
        <v>200</v>
      </c>
      <c r="H125" s="216"/>
      <c r="I125" s="114"/>
      <c r="J125" s="114"/>
    </row>
    <row r="126" customFormat="false" ht="15" hidden="false" customHeight="true" outlineLevel="0" collapsed="false">
      <c r="A126" s="269" t="s">
        <v>469</v>
      </c>
      <c r="B126" s="121" t="s">
        <v>62</v>
      </c>
      <c r="C126" s="116" t="s">
        <v>470</v>
      </c>
      <c r="D126" s="150"/>
      <c r="E126" s="150"/>
      <c r="F126" s="176"/>
      <c r="G126" s="118" t="n">
        <f aca="false">G127</f>
        <v>5</v>
      </c>
      <c r="H126" s="177"/>
      <c r="I126" s="114"/>
      <c r="J126" s="114"/>
    </row>
    <row r="127" customFormat="false" ht="24" hidden="false" customHeight="true" outlineLevel="0" collapsed="false">
      <c r="A127" s="268" t="s">
        <v>471</v>
      </c>
      <c r="B127" s="121" t="s">
        <v>62</v>
      </c>
      <c r="C127" s="128" t="s">
        <v>470</v>
      </c>
      <c r="D127" s="156" t="s">
        <v>470</v>
      </c>
      <c r="E127" s="196"/>
      <c r="F127" s="171"/>
      <c r="G127" s="172" t="n">
        <f aca="false">G128</f>
        <v>5</v>
      </c>
      <c r="H127" s="173"/>
      <c r="I127" s="114"/>
      <c r="J127" s="114"/>
    </row>
    <row r="128" customFormat="false" ht="32.25" hidden="false" customHeight="true" outlineLevel="0" collapsed="false">
      <c r="A128" s="267" t="s">
        <v>472</v>
      </c>
      <c r="B128" s="121" t="s">
        <v>62</v>
      </c>
      <c r="C128" s="128" t="s">
        <v>470</v>
      </c>
      <c r="D128" s="156" t="s">
        <v>470</v>
      </c>
      <c r="E128" s="156" t="n">
        <v>4310000</v>
      </c>
      <c r="F128" s="171"/>
      <c r="G128" s="172" t="n">
        <f aca="false">G129</f>
        <v>5</v>
      </c>
      <c r="H128" s="173"/>
      <c r="I128" s="114"/>
      <c r="J128" s="114"/>
    </row>
    <row r="129" customFormat="false" ht="31.5" hidden="false" customHeight="true" outlineLevel="0" collapsed="false">
      <c r="A129" s="268" t="s">
        <v>473</v>
      </c>
      <c r="B129" s="121" t="s">
        <v>62</v>
      </c>
      <c r="C129" s="128" t="s">
        <v>470</v>
      </c>
      <c r="D129" s="156" t="s">
        <v>470</v>
      </c>
      <c r="E129" s="156" t="s">
        <v>474</v>
      </c>
      <c r="F129" s="144"/>
      <c r="G129" s="130" t="n">
        <f aca="false">G130</f>
        <v>5</v>
      </c>
      <c r="H129" s="154"/>
      <c r="I129" s="114"/>
      <c r="J129" s="114"/>
    </row>
    <row r="130" customFormat="false" ht="33" hidden="false" customHeight="true" outlineLevel="0" collapsed="false">
      <c r="A130" s="281" t="s">
        <v>345</v>
      </c>
      <c r="B130" s="121" t="s">
        <v>62</v>
      </c>
      <c r="C130" s="128" t="s">
        <v>470</v>
      </c>
      <c r="D130" s="156" t="s">
        <v>470</v>
      </c>
      <c r="E130" s="156" t="s">
        <v>474</v>
      </c>
      <c r="F130" s="144" t="s">
        <v>338</v>
      </c>
      <c r="G130" s="228" t="n">
        <v>5</v>
      </c>
      <c r="H130" s="154"/>
      <c r="I130" s="114"/>
      <c r="J130" s="114"/>
    </row>
    <row r="131" customFormat="false" ht="31.5" hidden="false" customHeight="false" outlineLevel="0" collapsed="false">
      <c r="A131" s="288" t="s">
        <v>475</v>
      </c>
      <c r="B131" s="121" t="s">
        <v>62</v>
      </c>
      <c r="C131" s="116" t="s">
        <v>476</v>
      </c>
      <c r="D131" s="150"/>
      <c r="E131" s="150"/>
      <c r="F131" s="176"/>
      <c r="G131" s="118" t="n">
        <f aca="false">G132</f>
        <v>1311</v>
      </c>
      <c r="H131" s="177"/>
      <c r="I131" s="114"/>
      <c r="J131" s="114"/>
    </row>
    <row r="132" customFormat="false" ht="15.75" hidden="false" customHeight="false" outlineLevel="0" collapsed="false">
      <c r="A132" s="289" t="s">
        <v>477</v>
      </c>
      <c r="B132" s="121" t="s">
        <v>62</v>
      </c>
      <c r="C132" s="195" t="s">
        <v>476</v>
      </c>
      <c r="D132" s="196" t="s">
        <v>318</v>
      </c>
      <c r="E132" s="196"/>
      <c r="F132" s="171"/>
      <c r="G132" s="172" t="n">
        <f aca="false">G133+G140+G145+G149</f>
        <v>1311</v>
      </c>
      <c r="H132" s="173"/>
      <c r="I132" s="114"/>
      <c r="J132" s="114"/>
    </row>
    <row r="133" customFormat="false" ht="30" hidden="false" customHeight="true" outlineLevel="0" collapsed="false">
      <c r="A133" s="288" t="s">
        <v>478</v>
      </c>
      <c r="B133" s="121" t="s">
        <v>62</v>
      </c>
      <c r="C133" s="150" t="s">
        <v>479</v>
      </c>
      <c r="D133" s="150" t="s">
        <v>335</v>
      </c>
      <c r="E133" s="150" t="s">
        <v>480</v>
      </c>
      <c r="F133" s="176"/>
      <c r="G133" s="118" t="n">
        <f aca="false">G134+G138+G136</f>
        <v>1079</v>
      </c>
      <c r="H133" s="177"/>
      <c r="I133" s="114"/>
      <c r="J133" s="114"/>
    </row>
    <row r="134" customFormat="false" ht="31.5" hidden="false" customHeight="false" outlineLevel="0" collapsed="false">
      <c r="A134" s="274" t="s">
        <v>481</v>
      </c>
      <c r="B134" s="121" t="s">
        <v>62</v>
      </c>
      <c r="C134" s="196" t="s">
        <v>479</v>
      </c>
      <c r="D134" s="196" t="s">
        <v>335</v>
      </c>
      <c r="E134" s="196" t="s">
        <v>482</v>
      </c>
      <c r="F134" s="171"/>
      <c r="G134" s="172" t="n">
        <f aca="false">G135</f>
        <v>1029</v>
      </c>
      <c r="H134" s="173"/>
      <c r="I134" s="114"/>
      <c r="J134" s="114"/>
    </row>
    <row r="135" customFormat="false" ht="31.5" hidden="false" customHeight="false" outlineLevel="0" collapsed="false">
      <c r="A135" s="274" t="s">
        <v>376</v>
      </c>
      <c r="B135" s="121" t="s">
        <v>62</v>
      </c>
      <c r="C135" s="196" t="s">
        <v>479</v>
      </c>
      <c r="D135" s="196" t="s">
        <v>335</v>
      </c>
      <c r="E135" s="196" t="s">
        <v>482</v>
      </c>
      <c r="F135" s="171" t="s">
        <v>62</v>
      </c>
      <c r="G135" s="172" t="n">
        <v>1029</v>
      </c>
      <c r="H135" s="173"/>
      <c r="I135" s="114"/>
      <c r="J135" s="114"/>
    </row>
    <row r="136" customFormat="false" ht="75" hidden="false" customHeight="false" outlineLevel="0" collapsed="false">
      <c r="A136" s="160" t="s">
        <v>483</v>
      </c>
      <c r="B136" s="121" t="s">
        <v>62</v>
      </c>
      <c r="C136" s="196" t="s">
        <v>479</v>
      </c>
      <c r="D136" s="196" t="s">
        <v>335</v>
      </c>
      <c r="E136" s="196" t="s">
        <v>484</v>
      </c>
      <c r="F136" s="171"/>
      <c r="G136" s="172" t="n">
        <v>20</v>
      </c>
      <c r="H136" s="173"/>
      <c r="I136" s="114"/>
      <c r="J136" s="114"/>
    </row>
    <row r="137" customFormat="false" ht="37.5" hidden="false" customHeight="false" outlineLevel="0" collapsed="false">
      <c r="A137" s="160" t="s">
        <v>376</v>
      </c>
      <c r="B137" s="121" t="s">
        <v>62</v>
      </c>
      <c r="C137" s="196" t="s">
        <v>479</v>
      </c>
      <c r="D137" s="196" t="s">
        <v>335</v>
      </c>
      <c r="E137" s="196" t="s">
        <v>484</v>
      </c>
      <c r="F137" s="171" t="s">
        <v>62</v>
      </c>
      <c r="G137" s="172" t="n">
        <v>20</v>
      </c>
      <c r="H137" s="173"/>
      <c r="I137" s="114"/>
      <c r="J137" s="114"/>
    </row>
    <row r="138" customFormat="false" ht="33" hidden="false" customHeight="true" outlineLevel="0" collapsed="false">
      <c r="A138" s="267" t="s">
        <v>334</v>
      </c>
      <c r="B138" s="121" t="s">
        <v>62</v>
      </c>
      <c r="C138" s="196" t="s">
        <v>479</v>
      </c>
      <c r="D138" s="196" t="s">
        <v>335</v>
      </c>
      <c r="E138" s="196" t="s">
        <v>485</v>
      </c>
      <c r="F138" s="171"/>
      <c r="G138" s="172" t="n">
        <f aca="false">G139</f>
        <v>30</v>
      </c>
      <c r="H138" s="173"/>
      <c r="I138" s="114"/>
      <c r="J138" s="114"/>
    </row>
    <row r="139" customFormat="false" ht="23.25" hidden="false" customHeight="true" outlineLevel="0" collapsed="false">
      <c r="A139" s="274" t="s">
        <v>376</v>
      </c>
      <c r="B139" s="121" t="s">
        <v>62</v>
      </c>
      <c r="C139" s="196" t="s">
        <v>479</v>
      </c>
      <c r="D139" s="196" t="s">
        <v>335</v>
      </c>
      <c r="E139" s="196" t="s">
        <v>485</v>
      </c>
      <c r="F139" s="171" t="s">
        <v>62</v>
      </c>
      <c r="G139" s="172" t="n">
        <v>30</v>
      </c>
      <c r="H139" s="173"/>
      <c r="I139" s="114"/>
      <c r="J139" s="114"/>
    </row>
    <row r="140" customFormat="false" ht="15.75" hidden="false" customHeight="false" outlineLevel="0" collapsed="false">
      <c r="A140" s="290" t="s">
        <v>486</v>
      </c>
      <c r="B140" s="121" t="s">
        <v>62</v>
      </c>
      <c r="C140" s="126" t="s">
        <v>476</v>
      </c>
      <c r="D140" s="164" t="s">
        <v>318</v>
      </c>
      <c r="E140" s="165" t="s">
        <v>487</v>
      </c>
      <c r="F140" s="198"/>
      <c r="G140" s="167" t="n">
        <f aca="false">G141+G143</f>
        <v>232</v>
      </c>
      <c r="H140" s="232"/>
      <c r="I140" s="114"/>
      <c r="J140" s="114"/>
    </row>
    <row r="141" customFormat="false" ht="31.5" hidden="false" customHeight="false" outlineLevel="0" collapsed="false">
      <c r="A141" s="274" t="s">
        <v>481</v>
      </c>
      <c r="B141" s="121" t="s">
        <v>62</v>
      </c>
      <c r="C141" s="127" t="s">
        <v>476</v>
      </c>
      <c r="D141" s="142" t="s">
        <v>318</v>
      </c>
      <c r="E141" s="156" t="s">
        <v>488</v>
      </c>
      <c r="F141" s="171"/>
      <c r="G141" s="172" t="n">
        <f aca="false">G142</f>
        <v>207</v>
      </c>
      <c r="H141" s="173"/>
      <c r="I141" s="114"/>
      <c r="J141" s="114"/>
    </row>
    <row r="142" customFormat="false" ht="31.5" hidden="false" customHeight="true" outlineLevel="0" collapsed="false">
      <c r="A142" s="274" t="s">
        <v>376</v>
      </c>
      <c r="B142" s="121" t="s">
        <v>62</v>
      </c>
      <c r="C142" s="127" t="s">
        <v>476</v>
      </c>
      <c r="D142" s="142" t="s">
        <v>318</v>
      </c>
      <c r="E142" s="156" t="s">
        <v>488</v>
      </c>
      <c r="F142" s="144" t="s">
        <v>62</v>
      </c>
      <c r="G142" s="130" t="n">
        <v>207</v>
      </c>
      <c r="H142" s="154"/>
      <c r="I142" s="114"/>
      <c r="J142" s="114"/>
    </row>
    <row r="143" customFormat="false" ht="78" hidden="false" customHeight="true" outlineLevel="0" collapsed="false">
      <c r="A143" s="160" t="s">
        <v>483</v>
      </c>
      <c r="B143" s="121" t="s">
        <v>62</v>
      </c>
      <c r="C143" s="142" t="s">
        <v>479</v>
      </c>
      <c r="D143" s="142" t="s">
        <v>335</v>
      </c>
      <c r="E143" s="156" t="s">
        <v>489</v>
      </c>
      <c r="F143" s="144"/>
      <c r="G143" s="130" t="n">
        <f aca="false">G144</f>
        <v>25</v>
      </c>
      <c r="H143" s="154"/>
      <c r="I143" s="114"/>
      <c r="J143" s="114"/>
    </row>
    <row r="144" customFormat="false" ht="45.75" hidden="false" customHeight="true" outlineLevel="0" collapsed="false">
      <c r="A144" s="160" t="s">
        <v>376</v>
      </c>
      <c r="B144" s="121" t="s">
        <v>62</v>
      </c>
      <c r="C144" s="142" t="s">
        <v>479</v>
      </c>
      <c r="D144" s="142" t="s">
        <v>335</v>
      </c>
      <c r="E144" s="156" t="s">
        <v>489</v>
      </c>
      <c r="F144" s="144" t="s">
        <v>62</v>
      </c>
      <c r="G144" s="130" t="n">
        <v>25</v>
      </c>
      <c r="H144" s="154"/>
      <c r="I144" s="114"/>
      <c r="J144" s="114"/>
    </row>
    <row r="145" customFormat="false" ht="18.75" hidden="true" customHeight="true" outlineLevel="0" collapsed="false">
      <c r="A145" s="274" t="s">
        <v>339</v>
      </c>
      <c r="B145" s="121" t="s">
        <v>62</v>
      </c>
      <c r="C145" s="142" t="s">
        <v>479</v>
      </c>
      <c r="D145" s="142" t="s">
        <v>335</v>
      </c>
      <c r="E145" s="156" t="s">
        <v>340</v>
      </c>
      <c r="F145" s="144"/>
      <c r="G145" s="130" t="n">
        <f aca="false">G147</f>
        <v>0</v>
      </c>
      <c r="H145" s="154"/>
      <c r="I145" s="114"/>
      <c r="J145" s="114"/>
    </row>
    <row r="146" customFormat="false" ht="27.75" hidden="true" customHeight="true" outlineLevel="0" collapsed="false">
      <c r="A146" s="274" t="s">
        <v>490</v>
      </c>
      <c r="B146" s="121" t="s">
        <v>62</v>
      </c>
      <c r="C146" s="142" t="s">
        <v>479</v>
      </c>
      <c r="D146" s="142" t="s">
        <v>335</v>
      </c>
      <c r="E146" s="156" t="s">
        <v>491</v>
      </c>
      <c r="F146" s="144"/>
      <c r="G146" s="130" t="n">
        <f aca="false">G147</f>
        <v>0</v>
      </c>
      <c r="H146" s="154"/>
      <c r="I146" s="114"/>
      <c r="J146" s="114"/>
    </row>
    <row r="147" customFormat="false" ht="30.75" hidden="true" customHeight="true" outlineLevel="0" collapsed="false">
      <c r="A147" s="274" t="s">
        <v>492</v>
      </c>
      <c r="B147" s="121" t="s">
        <v>62</v>
      </c>
      <c r="C147" s="142" t="s">
        <v>479</v>
      </c>
      <c r="D147" s="142" t="s">
        <v>335</v>
      </c>
      <c r="E147" s="156" t="s">
        <v>493</v>
      </c>
      <c r="F147" s="144"/>
      <c r="G147" s="130" t="n">
        <f aca="false">G148</f>
        <v>0</v>
      </c>
      <c r="H147" s="154"/>
      <c r="I147" s="114"/>
      <c r="J147" s="114"/>
    </row>
    <row r="148" customFormat="false" ht="41.25" hidden="true" customHeight="true" outlineLevel="0" collapsed="false">
      <c r="A148" s="291" t="s">
        <v>494</v>
      </c>
      <c r="B148" s="182" t="s">
        <v>62</v>
      </c>
      <c r="C148" s="184" t="s">
        <v>479</v>
      </c>
      <c r="D148" s="184" t="s">
        <v>335</v>
      </c>
      <c r="E148" s="185" t="s">
        <v>493</v>
      </c>
      <c r="F148" s="234" t="s">
        <v>62</v>
      </c>
      <c r="G148" s="235" t="n">
        <v>0</v>
      </c>
      <c r="H148" s="154"/>
      <c r="I148" s="114"/>
      <c r="J148" s="114"/>
    </row>
    <row r="149" customFormat="false" ht="21" hidden="true" customHeight="true" outlineLevel="0" collapsed="false">
      <c r="A149" s="292" t="s">
        <v>495</v>
      </c>
      <c r="B149" s="237" t="s">
        <v>62</v>
      </c>
      <c r="C149" s="238" t="s">
        <v>479</v>
      </c>
      <c r="D149" s="238" t="s">
        <v>335</v>
      </c>
      <c r="E149" s="239" t="s">
        <v>342</v>
      </c>
      <c r="F149" s="240"/>
      <c r="G149" s="241" t="n">
        <f aca="false">G150</f>
        <v>0</v>
      </c>
      <c r="H149" s="154"/>
      <c r="I149" s="114"/>
      <c r="J149" s="114"/>
    </row>
    <row r="150" customFormat="false" ht="23.25" hidden="true" customHeight="true" outlineLevel="0" collapsed="false">
      <c r="A150" s="293" t="s">
        <v>496</v>
      </c>
      <c r="B150" s="189" t="s">
        <v>62</v>
      </c>
      <c r="C150" s="191" t="s">
        <v>479</v>
      </c>
      <c r="D150" s="191" t="s">
        <v>335</v>
      </c>
      <c r="E150" s="192" t="s">
        <v>497</v>
      </c>
      <c r="F150" s="243"/>
      <c r="G150" s="244" t="n">
        <f aca="false">G151</f>
        <v>0</v>
      </c>
      <c r="H150" s="154"/>
      <c r="I150" s="114"/>
      <c r="J150" s="114"/>
    </row>
    <row r="151" customFormat="false" ht="25.5" hidden="true" customHeight="true" outlineLevel="0" collapsed="false">
      <c r="A151" s="274" t="s">
        <v>498</v>
      </c>
      <c r="B151" s="121" t="s">
        <v>62</v>
      </c>
      <c r="C151" s="142" t="s">
        <v>479</v>
      </c>
      <c r="D151" s="142" t="s">
        <v>335</v>
      </c>
      <c r="E151" s="156" t="s">
        <v>497</v>
      </c>
      <c r="F151" s="144" t="s">
        <v>62</v>
      </c>
      <c r="G151" s="130"/>
      <c r="H151" s="154"/>
      <c r="I151" s="114"/>
      <c r="J151" s="114"/>
    </row>
    <row r="152" customFormat="false" ht="39" hidden="true" customHeight="true" outlineLevel="0" collapsed="false">
      <c r="A152" s="278" t="s">
        <v>546</v>
      </c>
      <c r="B152" s="121" t="s">
        <v>62</v>
      </c>
      <c r="C152" s="116" t="s">
        <v>500</v>
      </c>
      <c r="D152" s="150"/>
      <c r="E152" s="150"/>
      <c r="F152" s="176"/>
      <c r="G152" s="118" t="n">
        <f aca="false">G153</f>
        <v>0</v>
      </c>
      <c r="H152" s="177"/>
      <c r="I152" s="114"/>
      <c r="J152" s="114"/>
    </row>
    <row r="153" customFormat="false" ht="19.5" hidden="true" customHeight="true" outlineLevel="0" collapsed="false">
      <c r="A153" s="268" t="s">
        <v>501</v>
      </c>
      <c r="B153" s="121" t="s">
        <v>62</v>
      </c>
      <c r="C153" s="195" t="s">
        <v>500</v>
      </c>
      <c r="D153" s="196" t="s">
        <v>479</v>
      </c>
      <c r="E153" s="196"/>
      <c r="F153" s="171"/>
      <c r="G153" s="172" t="n">
        <f aca="false">G154</f>
        <v>0</v>
      </c>
      <c r="H153" s="173"/>
      <c r="I153" s="207"/>
      <c r="J153" s="114"/>
    </row>
    <row r="154" customFormat="false" ht="26.25" hidden="true" customHeight="true" outlineLevel="0" collapsed="false">
      <c r="A154" s="267" t="s">
        <v>502</v>
      </c>
      <c r="B154" s="121" t="s">
        <v>62</v>
      </c>
      <c r="C154" s="245" t="s">
        <v>500</v>
      </c>
      <c r="D154" s="220" t="s">
        <v>479</v>
      </c>
      <c r="E154" s="220" t="n">
        <v>5120000</v>
      </c>
      <c r="F154" s="171"/>
      <c r="G154" s="172" t="n">
        <f aca="false">G155</f>
        <v>0</v>
      </c>
      <c r="H154" s="173"/>
    </row>
    <row r="155" customFormat="false" ht="21" hidden="true" customHeight="true" outlineLevel="0" collapsed="false">
      <c r="A155" s="267" t="s">
        <v>503</v>
      </c>
      <c r="B155" s="121" t="s">
        <v>62</v>
      </c>
      <c r="C155" s="245" t="s">
        <v>500</v>
      </c>
      <c r="D155" s="220" t="s">
        <v>479</v>
      </c>
      <c r="E155" s="220" t="s">
        <v>504</v>
      </c>
      <c r="F155" s="171"/>
      <c r="G155" s="172" t="n">
        <f aca="false">G156</f>
        <v>0</v>
      </c>
      <c r="H155" s="173"/>
    </row>
    <row r="156" customFormat="false" ht="15.75" hidden="true" customHeight="true" outlineLevel="0" collapsed="false">
      <c r="A156" s="281" t="s">
        <v>345</v>
      </c>
      <c r="B156" s="121" t="s">
        <v>62</v>
      </c>
      <c r="C156" s="245" t="s">
        <v>500</v>
      </c>
      <c r="D156" s="220" t="s">
        <v>479</v>
      </c>
      <c r="E156" s="220" t="s">
        <v>504</v>
      </c>
      <c r="F156" s="144" t="s">
        <v>338</v>
      </c>
      <c r="G156" s="130" t="n">
        <v>0</v>
      </c>
      <c r="H156" s="154"/>
    </row>
    <row r="157" customFormat="false" ht="28.5" hidden="false" customHeight="true" outlineLevel="0" collapsed="false">
      <c r="A157" s="269" t="s">
        <v>505</v>
      </c>
      <c r="B157" s="121" t="s">
        <v>62</v>
      </c>
      <c r="C157" s="161" t="n">
        <v>10</v>
      </c>
      <c r="D157" s="170"/>
      <c r="E157" s="170"/>
      <c r="F157" s="152"/>
      <c r="G157" s="118" t="n">
        <f aca="false">G158+G162</f>
        <v>381</v>
      </c>
      <c r="H157" s="153"/>
    </row>
    <row r="158" customFormat="false" ht="20.25" hidden="true" customHeight="true" outlineLevel="0" collapsed="false">
      <c r="A158" s="267" t="s">
        <v>506</v>
      </c>
      <c r="B158" s="121" t="s">
        <v>62</v>
      </c>
      <c r="C158" s="245" t="n">
        <v>10</v>
      </c>
      <c r="D158" s="220" t="s">
        <v>318</v>
      </c>
      <c r="E158" s="220"/>
      <c r="F158" s="221"/>
      <c r="G158" s="172" t="n">
        <f aca="false">G159</f>
        <v>0</v>
      </c>
      <c r="H158" s="211"/>
    </row>
    <row r="159" customFormat="false" ht="26.25" hidden="true" customHeight="true" outlineLevel="0" collapsed="false">
      <c r="A159" s="294" t="s">
        <v>507</v>
      </c>
      <c r="B159" s="121" t="s">
        <v>62</v>
      </c>
      <c r="C159" s="245" t="n">
        <v>10</v>
      </c>
      <c r="D159" s="220" t="s">
        <v>318</v>
      </c>
      <c r="E159" s="220" t="s">
        <v>508</v>
      </c>
      <c r="F159" s="144"/>
      <c r="G159" s="130" t="n">
        <f aca="false">G160</f>
        <v>0</v>
      </c>
      <c r="H159" s="154"/>
    </row>
    <row r="160" customFormat="false" ht="22.5" hidden="true" customHeight="true" outlineLevel="0" collapsed="false">
      <c r="A160" s="295" t="s">
        <v>509</v>
      </c>
      <c r="B160" s="121" t="s">
        <v>62</v>
      </c>
      <c r="C160" s="245" t="n">
        <v>10</v>
      </c>
      <c r="D160" s="220" t="s">
        <v>318</v>
      </c>
      <c r="E160" s="220" t="s">
        <v>510</v>
      </c>
      <c r="F160" s="144"/>
      <c r="G160" s="130" t="n">
        <f aca="false">G161</f>
        <v>0</v>
      </c>
      <c r="H160" s="154"/>
    </row>
    <row r="161" customFormat="false" ht="32.25" hidden="true" customHeight="true" outlineLevel="0" collapsed="false">
      <c r="A161" s="267" t="s">
        <v>511</v>
      </c>
      <c r="B161" s="121" t="s">
        <v>62</v>
      </c>
      <c r="C161" s="245" t="n">
        <v>10</v>
      </c>
      <c r="D161" s="220" t="s">
        <v>318</v>
      </c>
      <c r="E161" s="220" t="s">
        <v>510</v>
      </c>
      <c r="F161" s="221" t="s">
        <v>512</v>
      </c>
      <c r="G161" s="172" t="n">
        <v>0</v>
      </c>
      <c r="H161" s="211"/>
    </row>
    <row r="162" customFormat="false" ht="21.75" hidden="false" customHeight="true" outlineLevel="0" collapsed="false">
      <c r="A162" s="124" t="s">
        <v>513</v>
      </c>
      <c r="B162" s="155" t="s">
        <v>62</v>
      </c>
      <c r="C162" s="249" t="n">
        <v>10</v>
      </c>
      <c r="D162" s="165" t="s">
        <v>392</v>
      </c>
      <c r="E162" s="165"/>
      <c r="F162" s="166"/>
      <c r="G162" s="167" t="n">
        <f aca="false">G163+G166+G169+G172+G174+G177</f>
        <v>381</v>
      </c>
      <c r="H162" s="206"/>
    </row>
    <row r="163" customFormat="false" ht="21" hidden="false" customHeight="true" outlineLevel="0" collapsed="false">
      <c r="A163" s="124" t="s">
        <v>514</v>
      </c>
      <c r="B163" s="155" t="s">
        <v>62</v>
      </c>
      <c r="C163" s="249" t="n">
        <v>10</v>
      </c>
      <c r="D163" s="165" t="s">
        <v>383</v>
      </c>
      <c r="E163" s="165" t="s">
        <v>515</v>
      </c>
      <c r="F163" s="166"/>
      <c r="G163" s="167" t="n">
        <f aca="false">G164</f>
        <v>336</v>
      </c>
      <c r="H163" s="206"/>
    </row>
    <row r="164" customFormat="false" ht="36" hidden="false" customHeight="true" outlineLevel="0" collapsed="false">
      <c r="A164" s="267" t="s">
        <v>516</v>
      </c>
      <c r="B164" s="155" t="s">
        <v>62</v>
      </c>
      <c r="C164" s="249" t="n">
        <v>10</v>
      </c>
      <c r="D164" s="165" t="s">
        <v>392</v>
      </c>
      <c r="E164" s="220" t="s">
        <v>517</v>
      </c>
      <c r="F164" s="144"/>
      <c r="G164" s="130" t="n">
        <f aca="false">G165</f>
        <v>336</v>
      </c>
      <c r="H164" s="154"/>
    </row>
    <row r="165" customFormat="false" ht="39" hidden="false" customHeight="true" outlineLevel="0" collapsed="false">
      <c r="A165" s="296" t="s">
        <v>547</v>
      </c>
      <c r="B165" s="155" t="s">
        <v>62</v>
      </c>
      <c r="C165" s="249" t="n">
        <v>10</v>
      </c>
      <c r="D165" s="165" t="s">
        <v>392</v>
      </c>
      <c r="E165" s="220" t="s">
        <v>517</v>
      </c>
      <c r="F165" s="221" t="s">
        <v>512</v>
      </c>
      <c r="G165" s="215" t="n">
        <v>336</v>
      </c>
      <c r="H165" s="211"/>
    </row>
    <row r="166" customFormat="false" ht="19.5" hidden="true" customHeight="true" outlineLevel="0" collapsed="false">
      <c r="A166" s="297" t="s">
        <v>519</v>
      </c>
      <c r="B166" s="155" t="s">
        <v>62</v>
      </c>
      <c r="C166" s="249" t="n">
        <v>10</v>
      </c>
      <c r="D166" s="165" t="s">
        <v>383</v>
      </c>
      <c r="E166" s="220" t="s">
        <v>520</v>
      </c>
      <c r="F166" s="221"/>
      <c r="G166" s="172" t="n">
        <f aca="false">G167</f>
        <v>0</v>
      </c>
      <c r="H166" s="211"/>
    </row>
    <row r="167" customFormat="false" ht="19.5" hidden="true" customHeight="true" outlineLevel="0" collapsed="false">
      <c r="A167" s="298" t="s">
        <v>521</v>
      </c>
      <c r="B167" s="155" t="s">
        <v>62</v>
      </c>
      <c r="C167" s="249" t="n">
        <v>10</v>
      </c>
      <c r="D167" s="165" t="s">
        <v>383</v>
      </c>
      <c r="E167" s="220" t="s">
        <v>522</v>
      </c>
      <c r="F167" s="221"/>
      <c r="G167" s="172" t="n">
        <f aca="false">G168</f>
        <v>0</v>
      </c>
      <c r="H167" s="211"/>
    </row>
    <row r="168" customFormat="false" ht="21" hidden="true" customHeight="true" outlineLevel="0" collapsed="false">
      <c r="A168" s="282" t="s">
        <v>523</v>
      </c>
      <c r="B168" s="155" t="s">
        <v>62</v>
      </c>
      <c r="C168" s="249" t="n">
        <v>10</v>
      </c>
      <c r="D168" s="165" t="s">
        <v>383</v>
      </c>
      <c r="E168" s="220" t="s">
        <v>522</v>
      </c>
      <c r="F168" s="221" t="s">
        <v>524</v>
      </c>
      <c r="G168" s="172"/>
      <c r="H168" s="211"/>
    </row>
    <row r="169" customFormat="false" ht="19.5" hidden="true" customHeight="true" outlineLevel="0" collapsed="false">
      <c r="A169" s="299" t="s">
        <v>416</v>
      </c>
      <c r="B169" s="155" t="s">
        <v>62</v>
      </c>
      <c r="C169" s="249" t="n">
        <v>10</v>
      </c>
      <c r="D169" s="165" t="s">
        <v>383</v>
      </c>
      <c r="E169" s="220" t="s">
        <v>417</v>
      </c>
      <c r="F169" s="221"/>
      <c r="G169" s="172" t="n">
        <f aca="false">G170</f>
        <v>0</v>
      </c>
      <c r="H169" s="211"/>
    </row>
    <row r="170" customFormat="false" ht="12" hidden="true" customHeight="true" outlineLevel="0" collapsed="false">
      <c r="A170" s="267" t="s">
        <v>525</v>
      </c>
      <c r="B170" s="155" t="s">
        <v>62</v>
      </c>
      <c r="C170" s="249" t="n">
        <v>10</v>
      </c>
      <c r="D170" s="165" t="s">
        <v>383</v>
      </c>
      <c r="E170" s="220" t="s">
        <v>526</v>
      </c>
      <c r="F170" s="221"/>
      <c r="G170" s="172" t="n">
        <f aca="false">G171</f>
        <v>0</v>
      </c>
      <c r="H170" s="211"/>
    </row>
    <row r="171" customFormat="false" ht="13.5" hidden="true" customHeight="true" outlineLevel="0" collapsed="false">
      <c r="A171" s="267" t="s">
        <v>527</v>
      </c>
      <c r="B171" s="155" t="s">
        <v>62</v>
      </c>
      <c r="C171" s="249" t="n">
        <v>10</v>
      </c>
      <c r="D171" s="165" t="s">
        <v>383</v>
      </c>
      <c r="E171" s="220" t="s">
        <v>526</v>
      </c>
      <c r="F171" s="221" t="s">
        <v>528</v>
      </c>
      <c r="G171" s="172"/>
      <c r="H171" s="211"/>
    </row>
    <row r="172" customFormat="false" ht="14.25" hidden="true" customHeight="true" outlineLevel="0" collapsed="false">
      <c r="A172" s="300" t="s">
        <v>529</v>
      </c>
      <c r="B172" s="155" t="s">
        <v>62</v>
      </c>
      <c r="C172" s="249" t="n">
        <v>10</v>
      </c>
      <c r="D172" s="165" t="s">
        <v>383</v>
      </c>
      <c r="E172" s="220" t="s">
        <v>421</v>
      </c>
      <c r="F172" s="221"/>
      <c r="G172" s="172" t="n">
        <f aca="false">G173</f>
        <v>0</v>
      </c>
      <c r="H172" s="211"/>
    </row>
    <row r="173" customFormat="false" ht="19.5" hidden="true" customHeight="true" outlineLevel="0" collapsed="false">
      <c r="A173" s="281" t="s">
        <v>345</v>
      </c>
      <c r="B173" s="155" t="s">
        <v>62</v>
      </c>
      <c r="C173" s="249" t="n">
        <v>10</v>
      </c>
      <c r="D173" s="165" t="s">
        <v>383</v>
      </c>
      <c r="E173" s="220" t="s">
        <v>421</v>
      </c>
      <c r="F173" s="221" t="s">
        <v>338</v>
      </c>
      <c r="G173" s="172"/>
      <c r="H173" s="211"/>
    </row>
    <row r="174" customFormat="false" ht="18.75" hidden="true" customHeight="true" outlineLevel="0" collapsed="false">
      <c r="A174" s="282" t="s">
        <v>514</v>
      </c>
      <c r="B174" s="155" t="s">
        <v>62</v>
      </c>
      <c r="C174" s="165" t="s">
        <v>530</v>
      </c>
      <c r="D174" s="165" t="s">
        <v>383</v>
      </c>
      <c r="E174" s="220" t="s">
        <v>515</v>
      </c>
      <c r="F174" s="221"/>
      <c r="G174" s="172" t="n">
        <f aca="false">G175</f>
        <v>0</v>
      </c>
      <c r="H174" s="211"/>
    </row>
    <row r="175" customFormat="false" ht="0.75" hidden="true" customHeight="true" outlineLevel="0" collapsed="false">
      <c r="A175" s="282" t="s">
        <v>531</v>
      </c>
      <c r="B175" s="155" t="s">
        <v>62</v>
      </c>
      <c r="C175" s="249" t="n">
        <v>10</v>
      </c>
      <c r="D175" s="165" t="s">
        <v>383</v>
      </c>
      <c r="E175" s="220" t="s">
        <v>532</v>
      </c>
      <c r="F175" s="166"/>
      <c r="G175" s="167" t="n">
        <f aca="false">G176</f>
        <v>0</v>
      </c>
      <c r="H175" s="211"/>
    </row>
    <row r="176" customFormat="false" ht="32.25" hidden="true" customHeight="true" outlineLevel="0" collapsed="false">
      <c r="A176" s="301" t="s">
        <v>511</v>
      </c>
      <c r="B176" s="256" t="s">
        <v>62</v>
      </c>
      <c r="C176" s="220" t="s">
        <v>530</v>
      </c>
      <c r="D176" s="220" t="s">
        <v>383</v>
      </c>
      <c r="E176" s="220" t="s">
        <v>532</v>
      </c>
      <c r="F176" s="221" t="s">
        <v>512</v>
      </c>
      <c r="G176" s="172"/>
      <c r="H176" s="211"/>
    </row>
    <row r="177" customFormat="false" ht="51.75" hidden="true" customHeight="true" outlineLevel="0" collapsed="false">
      <c r="A177" s="301" t="s">
        <v>339</v>
      </c>
      <c r="B177" s="256" t="s">
        <v>62</v>
      </c>
      <c r="C177" s="220" t="s">
        <v>530</v>
      </c>
      <c r="D177" s="220" t="s">
        <v>383</v>
      </c>
      <c r="E177" s="220" t="s">
        <v>340</v>
      </c>
      <c r="F177" s="221"/>
      <c r="G177" s="172" t="n">
        <f aca="false">G179</f>
        <v>45</v>
      </c>
      <c r="H177" s="211"/>
    </row>
    <row r="178" customFormat="false" ht="21" hidden="false" customHeight="true" outlineLevel="0" collapsed="false">
      <c r="A178" s="302" t="s">
        <v>339</v>
      </c>
      <c r="B178" s="121" t="s">
        <v>62</v>
      </c>
      <c r="C178" s="142" t="s">
        <v>530</v>
      </c>
      <c r="D178" s="142" t="s">
        <v>383</v>
      </c>
      <c r="E178" s="156" t="s">
        <v>340</v>
      </c>
      <c r="F178" s="156"/>
      <c r="G178" s="303" t="n">
        <f aca="false">G179</f>
        <v>45</v>
      </c>
      <c r="H178" s="211"/>
    </row>
    <row r="179" customFormat="false" ht="132" hidden="false" customHeight="true" outlineLevel="0" collapsed="false">
      <c r="A179" s="304" t="s">
        <v>495</v>
      </c>
      <c r="B179" s="237" t="s">
        <v>62</v>
      </c>
      <c r="C179" s="238" t="s">
        <v>530</v>
      </c>
      <c r="D179" s="238" t="s">
        <v>383</v>
      </c>
      <c r="E179" s="239" t="s">
        <v>342</v>
      </c>
      <c r="F179" s="240"/>
      <c r="G179" s="241" t="n">
        <f aca="false">G180</f>
        <v>45</v>
      </c>
      <c r="H179" s="154"/>
      <c r="I179" s="114"/>
      <c r="J179" s="114"/>
    </row>
    <row r="180" customFormat="false" ht="68.25" hidden="false" customHeight="true" outlineLevel="0" collapsed="false">
      <c r="A180" s="305" t="s">
        <v>496</v>
      </c>
      <c r="B180" s="189" t="s">
        <v>62</v>
      </c>
      <c r="C180" s="191" t="s">
        <v>530</v>
      </c>
      <c r="D180" s="191" t="s">
        <v>383</v>
      </c>
      <c r="E180" s="192" t="s">
        <v>497</v>
      </c>
      <c r="F180" s="243"/>
      <c r="G180" s="244" t="n">
        <f aca="false">G181</f>
        <v>45</v>
      </c>
      <c r="H180" s="154"/>
      <c r="I180" s="114"/>
      <c r="J180" s="114"/>
    </row>
    <row r="181" customFormat="false" ht="27" hidden="false" customHeight="true" outlineLevel="0" collapsed="false">
      <c r="A181" s="296" t="s">
        <v>518</v>
      </c>
      <c r="B181" s="121" t="s">
        <v>62</v>
      </c>
      <c r="C181" s="142" t="s">
        <v>530</v>
      </c>
      <c r="D181" s="142" t="s">
        <v>383</v>
      </c>
      <c r="E181" s="156" t="s">
        <v>497</v>
      </c>
      <c r="F181" s="144" t="s">
        <v>512</v>
      </c>
      <c r="G181" s="130" t="n">
        <v>45</v>
      </c>
      <c r="H181" s="154"/>
      <c r="I181" s="114"/>
      <c r="J181" s="114"/>
    </row>
    <row r="182" customFormat="false" ht="34.5" hidden="false" customHeight="true" outlineLevel="0" collapsed="false">
      <c r="A182" s="278" t="s">
        <v>546</v>
      </c>
      <c r="B182" s="121" t="s">
        <v>62</v>
      </c>
      <c r="C182" s="161" t="n">
        <v>11</v>
      </c>
      <c r="D182" s="150"/>
      <c r="E182" s="150"/>
      <c r="F182" s="176"/>
      <c r="G182" s="118" t="n">
        <f aca="false">G183</f>
        <v>18</v>
      </c>
      <c r="H182" s="154"/>
      <c r="I182" s="114"/>
      <c r="J182" s="114"/>
    </row>
    <row r="183" customFormat="false" ht="30" hidden="false" customHeight="true" outlineLevel="0" collapsed="false">
      <c r="A183" s="268" t="s">
        <v>501</v>
      </c>
      <c r="B183" s="121" t="s">
        <v>62</v>
      </c>
      <c r="C183" s="245" t="n">
        <v>11</v>
      </c>
      <c r="D183" s="196" t="s">
        <v>335</v>
      </c>
      <c r="E183" s="196"/>
      <c r="F183" s="171"/>
      <c r="G183" s="172" t="n">
        <f aca="false">G184</f>
        <v>18</v>
      </c>
      <c r="H183" s="154"/>
      <c r="I183" s="114"/>
      <c r="J183" s="114"/>
    </row>
    <row r="184" customFormat="false" ht="28.5" hidden="false" customHeight="true" outlineLevel="0" collapsed="false">
      <c r="A184" s="267" t="s">
        <v>502</v>
      </c>
      <c r="B184" s="121" t="s">
        <v>62</v>
      </c>
      <c r="C184" s="245" t="n">
        <v>11</v>
      </c>
      <c r="D184" s="220" t="s">
        <v>335</v>
      </c>
      <c r="E184" s="220" t="n">
        <v>5120000</v>
      </c>
      <c r="F184" s="171"/>
      <c r="G184" s="172" t="n">
        <f aca="false">G185</f>
        <v>18</v>
      </c>
      <c r="H184" s="154"/>
      <c r="I184" s="114"/>
      <c r="J184" s="114"/>
    </row>
    <row r="185" customFormat="false" ht="31.5" hidden="false" customHeight="true" outlineLevel="0" collapsed="false">
      <c r="A185" s="267" t="s">
        <v>503</v>
      </c>
      <c r="B185" s="121" t="s">
        <v>62</v>
      </c>
      <c r="C185" s="245" t="n">
        <v>11</v>
      </c>
      <c r="D185" s="220" t="s">
        <v>335</v>
      </c>
      <c r="E185" s="220" t="s">
        <v>504</v>
      </c>
      <c r="F185" s="171"/>
      <c r="G185" s="172" t="n">
        <f aca="false">G186</f>
        <v>18</v>
      </c>
      <c r="H185" s="154"/>
      <c r="I185" s="114"/>
      <c r="J185" s="114"/>
    </row>
    <row r="186" customFormat="false" ht="30.75" hidden="false" customHeight="true" outlineLevel="0" collapsed="false">
      <c r="A186" s="281" t="s">
        <v>345</v>
      </c>
      <c r="B186" s="121" t="s">
        <v>62</v>
      </c>
      <c r="C186" s="245" t="n">
        <v>11</v>
      </c>
      <c r="D186" s="220" t="s">
        <v>335</v>
      </c>
      <c r="E186" s="220" t="s">
        <v>504</v>
      </c>
      <c r="F186" s="144" t="s">
        <v>338</v>
      </c>
      <c r="G186" s="130" t="n">
        <v>18</v>
      </c>
      <c r="H186" s="154"/>
      <c r="I186" s="114"/>
      <c r="J186" s="114"/>
    </row>
  </sheetData>
  <mergeCells count="9">
    <mergeCell ref="A7:F7"/>
    <mergeCell ref="A8:F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4.56"/>
    <col collapsed="false" customWidth="true" hidden="false" outlineLevel="0" max="8" min="8" style="0" width="10.13"/>
    <col collapsed="false" customWidth="true" hidden="true" outlineLevel="0" max="9" min="9" style="0" width="1.28"/>
    <col collapsed="false" customWidth="true" hidden="false" outlineLevel="0" max="10" min="10" style="0" width="0.13"/>
  </cols>
  <sheetData>
    <row r="2" customFormat="false" ht="12.75" hidden="false" customHeight="false" outlineLevel="0" collapsed="false">
      <c r="D2" s="46" t="s">
        <v>548</v>
      </c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D3" s="25" t="s">
        <v>549</v>
      </c>
      <c r="E3" s="25"/>
      <c r="F3" s="25"/>
      <c r="G3" s="25"/>
      <c r="H3" s="25"/>
      <c r="I3" s="25"/>
      <c r="J3" s="25"/>
      <c r="K3" s="25"/>
      <c r="L3" s="25"/>
    </row>
    <row r="4" customFormat="false" ht="12.75" hidden="false" customHeight="false" outlineLevel="0" collapsed="false">
      <c r="D4" s="25" t="s">
        <v>550</v>
      </c>
      <c r="E4" s="25"/>
      <c r="F4" s="25"/>
      <c r="G4" s="25"/>
      <c r="H4" s="25"/>
      <c r="I4" s="25"/>
      <c r="J4" s="25"/>
      <c r="K4" s="25"/>
      <c r="L4" s="25"/>
    </row>
    <row r="5" customFormat="false" ht="12.75" hidden="false" customHeight="false" outlineLevel="0" collapsed="false">
      <c r="D5" s="25" t="s">
        <v>551</v>
      </c>
      <c r="E5" s="25"/>
      <c r="F5" s="25"/>
      <c r="G5" s="25"/>
      <c r="H5" s="25"/>
      <c r="I5" s="25"/>
      <c r="J5" s="25"/>
      <c r="K5" s="25"/>
      <c r="L5" s="25"/>
    </row>
    <row r="6" customFormat="false" ht="12.75" hidden="false" customHeight="false" outlineLevel="0" collapsed="false">
      <c r="D6" s="46" t="s">
        <v>552</v>
      </c>
      <c r="E6" s="46"/>
      <c r="F6" s="46"/>
      <c r="G6" s="46"/>
      <c r="H6" s="46"/>
      <c r="I6" s="46"/>
      <c r="J6" s="25"/>
      <c r="K6" s="25"/>
      <c r="L6" s="25"/>
    </row>
    <row r="7" customFormat="false" ht="12.75" hidden="false" customHeight="false" outlineLevel="0" collapsed="false">
      <c r="D7" s="46" t="s">
        <v>553</v>
      </c>
      <c r="E7" s="46"/>
      <c r="F7" s="46"/>
      <c r="G7" s="46"/>
      <c r="H7" s="46"/>
      <c r="I7" s="46"/>
      <c r="J7" s="25"/>
      <c r="K7" s="25"/>
      <c r="L7" s="25"/>
    </row>
    <row r="8" customFormat="false" ht="12.75" hidden="false" customHeight="false" outlineLevel="0" collapsed="false">
      <c r="D8" s="46"/>
      <c r="E8" s="46"/>
      <c r="F8" s="46"/>
      <c r="G8" s="46"/>
      <c r="H8" s="46"/>
      <c r="I8" s="46"/>
      <c r="J8" s="25"/>
      <c r="K8" s="25"/>
      <c r="L8" s="25"/>
    </row>
    <row r="10" customFormat="false" ht="12.75" hidden="false" customHeight="false" outlineLevel="0" collapsed="false">
      <c r="B10" s="46" t="s">
        <v>554</v>
      </c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B11" s="46" t="s">
        <v>555</v>
      </c>
      <c r="C11" s="46"/>
      <c r="D11" s="46"/>
      <c r="E11" s="46"/>
      <c r="F11" s="46"/>
      <c r="G11" s="46"/>
      <c r="H11" s="46"/>
      <c r="I11" s="46"/>
    </row>
    <row r="13" customFormat="false" ht="12.75" hidden="false" customHeight="true" outlineLevel="0" collapsed="false">
      <c r="B13" s="306" t="s">
        <v>556</v>
      </c>
      <c r="C13" s="306"/>
      <c r="D13" s="306"/>
      <c r="E13" s="306"/>
      <c r="F13" s="306"/>
      <c r="G13" s="306"/>
      <c r="H13" s="306"/>
    </row>
    <row r="14" customFormat="false" ht="12.75" hidden="false" customHeight="true" outlineLevel="0" collapsed="false">
      <c r="A14" s="307" t="s">
        <v>557</v>
      </c>
      <c r="B14" s="307" t="s">
        <v>558</v>
      </c>
      <c r="C14" s="307"/>
      <c r="D14" s="307"/>
      <c r="E14" s="307"/>
      <c r="F14" s="307"/>
      <c r="G14" s="308" t="s">
        <v>559</v>
      </c>
      <c r="H14" s="308"/>
      <c r="I14" s="308"/>
      <c r="J14" s="308"/>
    </row>
    <row r="15" customFormat="false" ht="12.75" hidden="false" customHeight="false" outlineLevel="0" collapsed="false">
      <c r="A15" s="307"/>
      <c r="B15" s="307"/>
      <c r="C15" s="307"/>
      <c r="D15" s="307"/>
      <c r="E15" s="307"/>
      <c r="F15" s="307"/>
      <c r="G15" s="308"/>
      <c r="H15" s="308"/>
      <c r="I15" s="308"/>
      <c r="J15" s="308"/>
    </row>
    <row r="16" customFormat="false" ht="12.75" hidden="false" customHeight="false" outlineLevel="0" collapsed="false">
      <c r="A16" s="307"/>
      <c r="B16" s="307"/>
      <c r="C16" s="307"/>
      <c r="D16" s="307"/>
      <c r="E16" s="307"/>
      <c r="F16" s="307"/>
      <c r="G16" s="308"/>
      <c r="H16" s="308"/>
      <c r="I16" s="308"/>
      <c r="J16" s="308"/>
    </row>
    <row r="17" customFormat="false" ht="12.75" hidden="false" customHeight="false" outlineLevel="0" collapsed="false">
      <c r="A17" s="307"/>
      <c r="B17" s="307"/>
      <c r="C17" s="307"/>
      <c r="D17" s="307"/>
      <c r="E17" s="307"/>
      <c r="F17" s="307"/>
      <c r="G17" s="308"/>
      <c r="H17" s="308"/>
      <c r="I17" s="308"/>
      <c r="J17" s="308"/>
    </row>
    <row r="18" customFormat="false" ht="12.75" hidden="false" customHeight="true" outlineLevel="0" collapsed="false">
      <c r="A18" s="309" t="s">
        <v>560</v>
      </c>
      <c r="B18" s="310" t="s">
        <v>561</v>
      </c>
      <c r="C18" s="310"/>
      <c r="D18" s="310"/>
      <c r="E18" s="310"/>
      <c r="F18" s="310"/>
      <c r="G18" s="311" t="n">
        <v>0</v>
      </c>
      <c r="H18" s="311"/>
      <c r="I18" s="311"/>
      <c r="J18" s="311"/>
    </row>
    <row r="19" customFormat="false" ht="25.5" hidden="false" customHeight="true" outlineLevel="0" collapsed="false">
      <c r="A19" s="309" t="s">
        <v>562</v>
      </c>
      <c r="B19" s="312" t="s">
        <v>563</v>
      </c>
      <c r="C19" s="312"/>
      <c r="D19" s="312"/>
      <c r="E19" s="312"/>
      <c r="F19" s="312"/>
      <c r="G19" s="311" t="n">
        <v>0</v>
      </c>
      <c r="H19" s="311"/>
      <c r="I19" s="311"/>
      <c r="J19" s="311"/>
    </row>
    <row r="20" customFormat="false" ht="12.75" hidden="false" customHeight="true" outlineLevel="0" collapsed="false">
      <c r="A20" s="309" t="s">
        <v>564</v>
      </c>
      <c r="B20" s="313" t="s">
        <v>565</v>
      </c>
      <c r="C20" s="313"/>
      <c r="D20" s="313"/>
      <c r="E20" s="313"/>
      <c r="F20" s="313"/>
      <c r="G20" s="311" t="n">
        <v>0</v>
      </c>
      <c r="H20" s="311"/>
      <c r="I20" s="311"/>
      <c r="J20" s="311"/>
    </row>
    <row r="21" customFormat="false" ht="12.75" hidden="false" customHeight="true" outlineLevel="0" collapsed="false">
      <c r="A21" s="309"/>
      <c r="B21" s="313" t="s">
        <v>566</v>
      </c>
      <c r="C21" s="313"/>
      <c r="D21" s="313"/>
      <c r="E21" s="313"/>
      <c r="F21" s="313"/>
      <c r="G21" s="311" t="n">
        <v>0</v>
      </c>
      <c r="H21" s="311"/>
      <c r="I21" s="311"/>
      <c r="J21" s="311"/>
    </row>
    <row r="25" customFormat="false" ht="12.75" hidden="false" customHeight="true" outlineLevel="0" collapsed="false">
      <c r="B25" s="306" t="s">
        <v>567</v>
      </c>
      <c r="C25" s="306"/>
      <c r="D25" s="306"/>
      <c r="E25" s="306"/>
      <c r="F25" s="306"/>
      <c r="G25" s="306"/>
      <c r="H25" s="306"/>
    </row>
    <row r="26" customFormat="false" ht="12.75" hidden="false" customHeight="true" outlineLevel="0" collapsed="false">
      <c r="A26" s="307" t="s">
        <v>557</v>
      </c>
      <c r="B26" s="307" t="s">
        <v>558</v>
      </c>
      <c r="C26" s="307"/>
      <c r="D26" s="307"/>
      <c r="E26" s="307"/>
      <c r="F26" s="307"/>
      <c r="G26" s="308" t="s">
        <v>568</v>
      </c>
      <c r="H26" s="308"/>
      <c r="I26" s="308"/>
      <c r="J26" s="308"/>
    </row>
    <row r="27" customFormat="false" ht="12.75" hidden="false" customHeight="false" outlineLevel="0" collapsed="false">
      <c r="A27" s="307"/>
      <c r="B27" s="307"/>
      <c r="C27" s="307"/>
      <c r="D27" s="307"/>
      <c r="E27" s="307"/>
      <c r="F27" s="307"/>
      <c r="G27" s="308"/>
      <c r="H27" s="308"/>
      <c r="I27" s="308"/>
      <c r="J27" s="308"/>
    </row>
    <row r="28" customFormat="false" ht="12.75" hidden="false" customHeight="false" outlineLevel="0" collapsed="false">
      <c r="A28" s="307"/>
      <c r="B28" s="307"/>
      <c r="C28" s="307"/>
      <c r="D28" s="307"/>
      <c r="E28" s="307"/>
      <c r="F28" s="307"/>
      <c r="G28" s="308"/>
      <c r="H28" s="308"/>
      <c r="I28" s="308"/>
      <c r="J28" s="308"/>
    </row>
    <row r="29" customFormat="false" ht="12.75" hidden="false" customHeight="false" outlineLevel="0" collapsed="false">
      <c r="A29" s="307"/>
      <c r="B29" s="307"/>
      <c r="C29" s="307"/>
      <c r="D29" s="307"/>
      <c r="E29" s="307"/>
      <c r="F29" s="307"/>
      <c r="G29" s="308"/>
      <c r="H29" s="308"/>
      <c r="I29" s="308"/>
      <c r="J29" s="308"/>
    </row>
    <row r="30" customFormat="false" ht="12.75" hidden="false" customHeight="false" outlineLevel="0" collapsed="false">
      <c r="A30" s="309" t="s">
        <v>560</v>
      </c>
      <c r="B30" s="310" t="s">
        <v>561</v>
      </c>
      <c r="C30" s="310"/>
      <c r="D30" s="310"/>
      <c r="E30" s="310"/>
      <c r="F30" s="310"/>
      <c r="G30" s="311" t="n">
        <v>0</v>
      </c>
      <c r="H30" s="311"/>
      <c r="I30" s="311"/>
      <c r="J30" s="311"/>
    </row>
    <row r="31" customFormat="false" ht="22.5" hidden="false" customHeight="true" outlineLevel="0" collapsed="false">
      <c r="A31" s="309" t="s">
        <v>562</v>
      </c>
      <c r="B31" s="314" t="s">
        <v>563</v>
      </c>
      <c r="C31" s="314"/>
      <c r="D31" s="314"/>
      <c r="E31" s="314"/>
      <c r="F31" s="314"/>
      <c r="G31" s="311" t="n">
        <v>0</v>
      </c>
      <c r="H31" s="311"/>
      <c r="I31" s="311"/>
      <c r="J31" s="311"/>
    </row>
    <row r="32" customFormat="false" ht="12.75" hidden="false" customHeight="false" outlineLevel="0" collapsed="false">
      <c r="A32" s="309" t="s">
        <v>564</v>
      </c>
      <c r="B32" s="313" t="s">
        <v>565</v>
      </c>
      <c r="C32" s="313"/>
      <c r="D32" s="313"/>
      <c r="E32" s="313"/>
      <c r="F32" s="313"/>
      <c r="G32" s="311" t="n">
        <v>0</v>
      </c>
      <c r="H32" s="311"/>
      <c r="I32" s="311"/>
      <c r="J32" s="311"/>
    </row>
    <row r="33" customFormat="false" ht="13.5" hidden="false" customHeight="false" outlineLevel="0" collapsed="false">
      <c r="A33" s="309"/>
      <c r="B33" s="313" t="s">
        <v>566</v>
      </c>
      <c r="C33" s="313"/>
      <c r="D33" s="313"/>
      <c r="E33" s="313"/>
      <c r="F33" s="313"/>
      <c r="G33" s="315" t="n">
        <v>0</v>
      </c>
      <c r="H33" s="315"/>
      <c r="I33" s="315"/>
      <c r="J33" s="315"/>
    </row>
  </sheetData>
  <mergeCells count="30">
    <mergeCell ref="D2:L2"/>
    <mergeCell ref="D6:I6"/>
    <mergeCell ref="D7:I7"/>
    <mergeCell ref="D8:I8"/>
    <mergeCell ref="B10:H10"/>
    <mergeCell ref="B11:I11"/>
    <mergeCell ref="B13:H13"/>
    <mergeCell ref="A14:A17"/>
    <mergeCell ref="B14:F17"/>
    <mergeCell ref="G14:J17"/>
    <mergeCell ref="B18:F18"/>
    <mergeCell ref="G18:J18"/>
    <mergeCell ref="B19:F19"/>
    <mergeCell ref="G19:J19"/>
    <mergeCell ref="B20:F20"/>
    <mergeCell ref="G20:J20"/>
    <mergeCell ref="B21:F21"/>
    <mergeCell ref="G21:J21"/>
    <mergeCell ref="B25:H25"/>
    <mergeCell ref="A26:A29"/>
    <mergeCell ref="B26:F29"/>
    <mergeCell ref="G26:J29"/>
    <mergeCell ref="B30:F30"/>
    <mergeCell ref="G30:J30"/>
    <mergeCell ref="B31:F31"/>
    <mergeCell ref="G31:J31"/>
    <mergeCell ref="B32:F32"/>
    <mergeCell ref="G32:J32"/>
    <mergeCell ref="B33:F33"/>
    <mergeCell ref="G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N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99"/>
    <col collapsed="false" customWidth="true" hidden="true" outlineLevel="0" max="6" min="6" style="0" width="0.41"/>
    <col collapsed="false" customWidth="true" hidden="false" outlineLevel="0" max="8" min="8" style="0" width="10.28"/>
    <col collapsed="false" customWidth="true" hidden="true" outlineLevel="0" max="9" min="9" style="0" width="1.28"/>
    <col collapsed="false" customWidth="true" hidden="true" outlineLevel="0" max="10" min="10" style="0" width="0.13"/>
    <col collapsed="false" customWidth="true" hidden="false" outlineLevel="0" max="12" min="12" style="0" width="12.28"/>
    <col collapsed="false" customWidth="true" hidden="false" outlineLevel="0" max="14" min="14" style="0" width="10.85"/>
  </cols>
  <sheetData>
    <row r="2" customFormat="false" ht="12.75" hidden="false" customHeight="false" outlineLevel="0" collapsed="false">
      <c r="D2" s="46" t="s">
        <v>569</v>
      </c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D3" s="25" t="s">
        <v>549</v>
      </c>
      <c r="E3" s="25"/>
      <c r="F3" s="25"/>
      <c r="G3" s="25"/>
      <c r="H3" s="25"/>
      <c r="I3" s="25"/>
      <c r="J3" s="25"/>
      <c r="K3" s="25"/>
      <c r="L3" s="25"/>
    </row>
    <row r="4" customFormat="false" ht="12.75" hidden="false" customHeight="false" outlineLevel="0" collapsed="false">
      <c r="D4" s="25" t="s">
        <v>550</v>
      </c>
      <c r="E4" s="25"/>
      <c r="F4" s="25"/>
      <c r="G4" s="25"/>
      <c r="H4" s="25"/>
      <c r="I4" s="25"/>
      <c r="J4" s="25"/>
      <c r="K4" s="25"/>
      <c r="L4" s="25"/>
    </row>
    <row r="5" customFormat="false" ht="12.75" hidden="false" customHeight="false" outlineLevel="0" collapsed="false">
      <c r="D5" s="25" t="s">
        <v>551</v>
      </c>
      <c r="E5" s="25"/>
      <c r="F5" s="25"/>
      <c r="G5" s="25"/>
      <c r="H5" s="25"/>
      <c r="I5" s="25"/>
      <c r="J5" s="25"/>
      <c r="K5" s="25"/>
      <c r="L5" s="25"/>
    </row>
    <row r="6" customFormat="false" ht="12.75" hidden="false" customHeight="false" outlineLevel="0" collapsed="false">
      <c r="D6" s="25" t="s">
        <v>570</v>
      </c>
      <c r="E6" s="25"/>
      <c r="F6" s="25"/>
      <c r="G6" s="25"/>
      <c r="H6" s="25"/>
      <c r="I6" s="25"/>
      <c r="J6" s="25"/>
      <c r="K6" s="25"/>
      <c r="L6" s="25"/>
    </row>
    <row r="7" customFormat="false" ht="12.75" hidden="false" customHeight="false" outlineLevel="0" collapsed="false">
      <c r="D7" s="25" t="s">
        <v>571</v>
      </c>
      <c r="E7" s="25"/>
      <c r="F7" s="25"/>
      <c r="G7" s="25"/>
      <c r="H7" s="25"/>
      <c r="I7" s="25"/>
      <c r="J7" s="25"/>
      <c r="K7" s="25"/>
      <c r="L7" s="25"/>
    </row>
    <row r="8" customFormat="false" ht="12.75" hidden="false" customHeight="false" outlineLevel="0" collapsed="false">
      <c r="D8" s="25"/>
      <c r="E8" s="25"/>
      <c r="F8" s="25"/>
      <c r="G8" s="25"/>
      <c r="H8" s="25"/>
      <c r="I8" s="25"/>
      <c r="J8" s="25"/>
      <c r="K8" s="25"/>
      <c r="L8" s="25"/>
    </row>
    <row r="10" customFormat="false" ht="12.75" hidden="false" customHeight="false" outlineLevel="0" collapsed="false">
      <c r="B10" s="316" t="s">
        <v>572</v>
      </c>
      <c r="C10" s="316"/>
      <c r="D10" s="316"/>
      <c r="E10" s="316"/>
      <c r="F10" s="316"/>
      <c r="G10" s="316"/>
      <c r="H10" s="316"/>
      <c r="I10" s="317"/>
      <c r="J10" s="317"/>
      <c r="K10" s="317"/>
    </row>
    <row r="11" customFormat="false" ht="12.75" hidden="false" customHeight="false" outlineLevel="0" collapsed="false">
      <c r="B11" s="318" t="s">
        <v>573</v>
      </c>
      <c r="C11" s="318"/>
      <c r="D11" s="318"/>
      <c r="E11" s="318"/>
      <c r="F11" s="318"/>
      <c r="G11" s="318"/>
      <c r="H11" s="318"/>
      <c r="I11" s="318"/>
      <c r="J11" s="317"/>
      <c r="K11" s="317"/>
    </row>
    <row r="12" customFormat="false" ht="12.75" hidden="false" customHeight="false" outlineLevel="0" collapsed="false">
      <c r="B12" s="317"/>
      <c r="C12" s="317"/>
      <c r="D12" s="317"/>
      <c r="E12" s="317"/>
      <c r="F12" s="317"/>
      <c r="G12" s="317"/>
      <c r="H12" s="317"/>
      <c r="I12" s="317"/>
      <c r="J12" s="317"/>
      <c r="K12" s="317"/>
    </row>
    <row r="13" customFormat="false" ht="13.5" hidden="false" customHeight="false" outlineLevel="0" collapsed="false">
      <c r="B13" s="319" t="s">
        <v>574</v>
      </c>
      <c r="C13" s="319"/>
      <c r="D13" s="319"/>
      <c r="E13" s="319"/>
      <c r="F13" s="319"/>
      <c r="G13" s="319"/>
      <c r="H13" s="319"/>
    </row>
    <row r="14" customFormat="false" ht="12.75" hidden="false" customHeight="true" outlineLevel="0" collapsed="false">
      <c r="A14" s="320" t="s">
        <v>557</v>
      </c>
      <c r="B14" s="321" t="s">
        <v>575</v>
      </c>
      <c r="C14" s="321"/>
      <c r="D14" s="321"/>
      <c r="E14" s="321"/>
      <c r="F14" s="321"/>
      <c r="G14" s="322" t="s">
        <v>576</v>
      </c>
      <c r="H14" s="322"/>
      <c r="I14" s="322"/>
      <c r="J14" s="322"/>
      <c r="K14" s="322" t="s">
        <v>577</v>
      </c>
      <c r="L14" s="322" t="s">
        <v>578</v>
      </c>
      <c r="M14" s="322" t="s">
        <v>579</v>
      </c>
      <c r="N14" s="323" t="s">
        <v>580</v>
      </c>
    </row>
    <row r="15" customFormat="false" ht="12.75" hidden="false" customHeight="false" outlineLevel="0" collapsed="false">
      <c r="A15" s="320"/>
      <c r="B15" s="321"/>
      <c r="C15" s="321"/>
      <c r="D15" s="321"/>
      <c r="E15" s="321"/>
      <c r="F15" s="321"/>
      <c r="G15" s="322"/>
      <c r="H15" s="322"/>
      <c r="I15" s="322"/>
      <c r="J15" s="322"/>
      <c r="K15" s="322"/>
      <c r="L15" s="322"/>
      <c r="M15" s="322"/>
      <c r="N15" s="323"/>
    </row>
    <row r="16" customFormat="false" ht="12.75" hidden="false" customHeight="false" outlineLevel="0" collapsed="false">
      <c r="A16" s="320"/>
      <c r="B16" s="321"/>
      <c r="C16" s="321"/>
      <c r="D16" s="321"/>
      <c r="E16" s="321"/>
      <c r="F16" s="321"/>
      <c r="G16" s="322"/>
      <c r="H16" s="322"/>
      <c r="I16" s="322"/>
      <c r="J16" s="322"/>
      <c r="K16" s="322"/>
      <c r="L16" s="322"/>
      <c r="M16" s="322"/>
      <c r="N16" s="323"/>
    </row>
    <row r="17" customFormat="false" ht="24.75" hidden="false" customHeight="true" outlineLevel="0" collapsed="false">
      <c r="A17" s="320"/>
      <c r="B17" s="321"/>
      <c r="C17" s="321"/>
      <c r="D17" s="321"/>
      <c r="E17" s="321"/>
      <c r="F17" s="321"/>
      <c r="G17" s="322"/>
      <c r="H17" s="322"/>
      <c r="I17" s="322"/>
      <c r="J17" s="322"/>
      <c r="K17" s="322"/>
      <c r="L17" s="322"/>
      <c r="M17" s="322"/>
      <c r="N17" s="323"/>
    </row>
    <row r="18" customFormat="false" ht="12.75" hidden="false" customHeight="true" outlineLevel="0" collapsed="false">
      <c r="A18" s="324" t="s">
        <v>560</v>
      </c>
      <c r="B18" s="325" t="n">
        <v>2</v>
      </c>
      <c r="C18" s="325"/>
      <c r="D18" s="325"/>
      <c r="E18" s="325"/>
      <c r="F18" s="325"/>
      <c r="G18" s="311" t="n">
        <v>3</v>
      </c>
      <c r="H18" s="311"/>
      <c r="I18" s="311"/>
      <c r="J18" s="311"/>
      <c r="K18" s="311" t="n">
        <v>4</v>
      </c>
      <c r="L18" s="311" t="n">
        <v>5</v>
      </c>
      <c r="M18" s="311" t="n">
        <v>6</v>
      </c>
      <c r="N18" s="326" t="n">
        <v>7</v>
      </c>
    </row>
    <row r="19" customFormat="false" ht="25.5" hidden="false" customHeight="true" outlineLevel="0" collapsed="false">
      <c r="A19" s="324" t="n">
        <v>1</v>
      </c>
      <c r="B19" s="312"/>
      <c r="C19" s="312"/>
      <c r="D19" s="312"/>
      <c r="E19" s="312"/>
      <c r="F19" s="312"/>
      <c r="G19" s="311"/>
      <c r="H19" s="311"/>
      <c r="I19" s="311"/>
      <c r="J19" s="311"/>
      <c r="K19" s="309"/>
      <c r="L19" s="309"/>
      <c r="M19" s="309"/>
      <c r="N19" s="327"/>
    </row>
    <row r="20" customFormat="false" ht="0.75" hidden="false" customHeight="true" outlineLevel="0" collapsed="false">
      <c r="A20" s="32"/>
      <c r="B20" s="313"/>
      <c r="C20" s="313"/>
      <c r="D20" s="313"/>
      <c r="E20" s="313"/>
      <c r="F20" s="313"/>
      <c r="G20" s="311"/>
      <c r="H20" s="311"/>
      <c r="I20" s="311"/>
      <c r="J20" s="311"/>
      <c r="K20" s="309"/>
      <c r="L20" s="309"/>
      <c r="M20" s="309"/>
      <c r="N20" s="327"/>
    </row>
    <row r="21" customFormat="false" ht="13.5" hidden="false" customHeight="true" outlineLevel="0" collapsed="false">
      <c r="A21" s="328"/>
      <c r="B21" s="329" t="s">
        <v>581</v>
      </c>
      <c r="C21" s="329"/>
      <c r="D21" s="329"/>
      <c r="E21" s="329"/>
      <c r="F21" s="329"/>
      <c r="G21" s="315"/>
      <c r="H21" s="315"/>
      <c r="I21" s="315"/>
      <c r="J21" s="315"/>
      <c r="K21" s="330"/>
      <c r="L21" s="330"/>
      <c r="M21" s="330"/>
      <c r="N21" s="331"/>
    </row>
    <row r="25" customFormat="false" ht="12.75" hidden="false" customHeight="false" outlineLevel="0" collapsed="false">
      <c r="B25" s="332" t="s">
        <v>582</v>
      </c>
      <c r="C25" s="332"/>
      <c r="D25" s="332"/>
      <c r="E25" s="332"/>
      <c r="F25" s="332"/>
      <c r="G25" s="332"/>
      <c r="H25" s="332"/>
    </row>
    <row r="26" customFormat="false" ht="13.5" hidden="false" customHeight="false" outlineLevel="0" collapsed="false">
      <c r="B26" s="332" t="s">
        <v>583</v>
      </c>
      <c r="C26" s="332"/>
      <c r="D26" s="332"/>
      <c r="E26" s="332"/>
      <c r="F26" s="332"/>
      <c r="G26" s="332"/>
      <c r="H26" s="332"/>
    </row>
    <row r="27" customFormat="false" ht="12.75" hidden="false" customHeight="true" outlineLevel="0" collapsed="false">
      <c r="A27" s="333" t="s">
        <v>584</v>
      </c>
      <c r="B27" s="333"/>
      <c r="C27" s="333"/>
      <c r="D27" s="333"/>
      <c r="E27" s="333"/>
      <c r="F27" s="333"/>
      <c r="G27" s="323" t="s">
        <v>585</v>
      </c>
      <c r="H27" s="323"/>
      <c r="I27" s="323"/>
      <c r="J27" s="323"/>
      <c r="K27" s="323"/>
      <c r="L27" s="323"/>
    </row>
    <row r="28" customFormat="false" ht="12.75" hidden="false" customHeight="false" outlineLevel="0" collapsed="false">
      <c r="A28" s="333"/>
      <c r="B28" s="333"/>
      <c r="C28" s="333"/>
      <c r="D28" s="333"/>
      <c r="E28" s="333"/>
      <c r="F28" s="333"/>
      <c r="G28" s="323"/>
      <c r="H28" s="323"/>
      <c r="I28" s="323"/>
      <c r="J28" s="323"/>
      <c r="K28" s="323"/>
      <c r="L28" s="323"/>
    </row>
    <row r="29" customFormat="false" ht="12.75" hidden="false" customHeight="false" outlineLevel="0" collapsed="false">
      <c r="A29" s="333"/>
      <c r="B29" s="333"/>
      <c r="C29" s="333"/>
      <c r="D29" s="333"/>
      <c r="E29" s="333"/>
      <c r="F29" s="333"/>
      <c r="G29" s="323"/>
      <c r="H29" s="323"/>
      <c r="I29" s="323"/>
      <c r="J29" s="323"/>
      <c r="K29" s="323"/>
      <c r="L29" s="323"/>
    </row>
    <row r="30" customFormat="false" ht="29.25" hidden="false" customHeight="true" outlineLevel="0" collapsed="false">
      <c r="A30" s="333"/>
      <c r="B30" s="333"/>
      <c r="C30" s="333"/>
      <c r="D30" s="333"/>
      <c r="E30" s="333"/>
      <c r="F30" s="333"/>
      <c r="G30" s="323"/>
      <c r="H30" s="323"/>
      <c r="I30" s="323"/>
      <c r="J30" s="323"/>
      <c r="K30" s="323"/>
      <c r="L30" s="323"/>
    </row>
    <row r="31" customFormat="false" ht="36" hidden="false" customHeight="true" outlineLevel="0" collapsed="false">
      <c r="A31" s="334" t="s">
        <v>586</v>
      </c>
      <c r="B31" s="334"/>
      <c r="C31" s="334"/>
      <c r="D31" s="334"/>
      <c r="E31" s="334"/>
      <c r="F31" s="334"/>
      <c r="G31" s="335"/>
      <c r="H31" s="335"/>
      <c r="I31" s="335"/>
      <c r="J31" s="335"/>
      <c r="K31" s="335"/>
      <c r="L31" s="335"/>
    </row>
    <row r="32" customFormat="false" ht="22.5" hidden="false" customHeight="true" outlineLevel="0" collapsed="false">
      <c r="A32" s="336"/>
      <c r="B32" s="337"/>
      <c r="C32" s="337"/>
      <c r="D32" s="337"/>
      <c r="E32" s="337"/>
      <c r="F32" s="337"/>
      <c r="G32" s="338"/>
      <c r="H32" s="338"/>
      <c r="I32" s="338"/>
      <c r="J32" s="338"/>
      <c r="K32" s="336"/>
    </row>
    <row r="33" customFormat="false" ht="12.75" hidden="false" customHeight="false" outlineLevel="0" collapsed="false">
      <c r="A33" s="336"/>
      <c r="B33" s="339"/>
      <c r="C33" s="339"/>
      <c r="D33" s="339"/>
      <c r="E33" s="339"/>
      <c r="F33" s="339"/>
      <c r="G33" s="338"/>
      <c r="H33" s="338"/>
      <c r="I33" s="338"/>
      <c r="J33" s="338"/>
      <c r="K33" s="336"/>
    </row>
    <row r="34" customFormat="false" ht="12.75" hidden="false" customHeight="false" outlineLevel="0" collapsed="false">
      <c r="A34" s="336"/>
      <c r="B34" s="339"/>
      <c r="C34" s="339"/>
      <c r="D34" s="339"/>
      <c r="E34" s="339"/>
      <c r="F34" s="339"/>
      <c r="G34" s="338"/>
      <c r="H34" s="338"/>
      <c r="I34" s="338"/>
      <c r="J34" s="338"/>
      <c r="K34" s="336"/>
    </row>
  </sheetData>
  <mergeCells count="27">
    <mergeCell ref="D2:L2"/>
    <mergeCell ref="B10:H10"/>
    <mergeCell ref="A14:A17"/>
    <mergeCell ref="B14:F17"/>
    <mergeCell ref="G14:J17"/>
    <mergeCell ref="K14:K17"/>
    <mergeCell ref="L14:L17"/>
    <mergeCell ref="M14:M17"/>
    <mergeCell ref="N14:N17"/>
    <mergeCell ref="B18:F18"/>
    <mergeCell ref="G18:J18"/>
    <mergeCell ref="B19:F19"/>
    <mergeCell ref="G19:J19"/>
    <mergeCell ref="B20:F20"/>
    <mergeCell ref="G20:J20"/>
    <mergeCell ref="B21:F21"/>
    <mergeCell ref="G21:J21"/>
    <mergeCell ref="A27:F30"/>
    <mergeCell ref="G27:L30"/>
    <mergeCell ref="A31:F31"/>
    <mergeCell ref="G31:L31"/>
    <mergeCell ref="B32:F32"/>
    <mergeCell ref="G32:J32"/>
    <mergeCell ref="B33:F33"/>
    <mergeCell ref="G33:J33"/>
    <mergeCell ref="B34:F34"/>
    <mergeCell ref="G34:J34"/>
  </mergeCells>
  <printOptions headings="false" gridLines="false" gridLinesSet="true" horizontalCentered="false" verticalCentered="false"/>
  <pageMargins left="0.75" right="0.159722222222222" top="0.45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51.99"/>
    <col collapsed="false" customWidth="true" hidden="true" outlineLevel="0" max="2" min="2" style="27" width="5.85"/>
    <col collapsed="false" customWidth="true" hidden="false" outlineLevel="0" max="3" min="3" style="27" width="9.7"/>
    <col collapsed="false" customWidth="true" hidden="false" outlineLevel="0" max="4" min="4" style="27" width="10.85"/>
    <col collapsed="false" customWidth="true" hidden="true" outlineLevel="0" max="5" min="5" style="27" width="14.28"/>
    <col collapsed="false" customWidth="true" hidden="true" outlineLevel="0" max="6" min="6" style="27" width="11.7"/>
    <col collapsed="false" customWidth="true" hidden="false" outlineLevel="0" max="7" min="7" style="98" width="11.85"/>
    <col collapsed="false" customWidth="true" hidden="false" outlineLevel="0" max="8" min="8" style="99" width="18.41"/>
    <col collapsed="false" customWidth="true" hidden="false" outlineLevel="0" max="9" min="9" style="99" width="14.99"/>
    <col collapsed="false" customWidth="true" hidden="false" outlineLevel="0" max="10" min="10" style="27" width="17.7"/>
    <col collapsed="false" customWidth="true" hidden="false" outlineLevel="0" max="11" min="11" style="27" width="17.28"/>
    <col collapsed="false" customWidth="false" hidden="false" outlineLevel="0" max="257" min="12" style="27" width="9.14"/>
  </cols>
  <sheetData>
    <row r="5" customFormat="false" ht="48" hidden="false" customHeight="true" outlineLevel="0" collapsed="false">
      <c r="A5" s="100" t="s">
        <v>587</v>
      </c>
      <c r="B5" s="100"/>
      <c r="C5" s="100"/>
      <c r="D5" s="100"/>
      <c r="E5" s="100"/>
      <c r="F5" s="100"/>
      <c r="G5" s="100"/>
      <c r="H5" s="100"/>
      <c r="I5" s="100"/>
    </row>
    <row r="6" customFormat="false" ht="15.75" hidden="false" customHeight="false" outlineLevel="0" collapsed="false">
      <c r="A6" s="100"/>
      <c r="B6" s="100"/>
      <c r="C6" s="100"/>
      <c r="D6" s="100"/>
      <c r="E6" s="100"/>
      <c r="F6" s="100"/>
      <c r="G6" s="101"/>
      <c r="H6" s="340"/>
    </row>
    <row r="7" customFormat="false" ht="15.75" hidden="false" customHeight="false" outlineLevel="0" collapsed="false">
      <c r="A7" s="103"/>
      <c r="B7" s="103"/>
      <c r="C7" s="103"/>
      <c r="D7" s="103"/>
      <c r="E7" s="103"/>
      <c r="F7" s="103"/>
      <c r="G7" s="104"/>
      <c r="H7" s="340"/>
    </row>
    <row r="8" customFormat="false" ht="16.5" hidden="false" customHeight="true" outlineLevel="0" collapsed="false">
      <c r="F8" s="105" t="s">
        <v>9</v>
      </c>
      <c r="G8" s="106"/>
      <c r="H8" s="3"/>
    </row>
    <row r="9" customFormat="false" ht="22.5" hidden="false" customHeight="true" outlineLevel="0" collapsed="false">
      <c r="A9" s="107" t="s">
        <v>310</v>
      </c>
      <c r="B9" s="108" t="s">
        <v>311</v>
      </c>
      <c r="C9" s="108" t="s">
        <v>312</v>
      </c>
      <c r="D9" s="108" t="s">
        <v>313</v>
      </c>
      <c r="E9" s="109" t="s">
        <v>314</v>
      </c>
      <c r="F9" s="109" t="s">
        <v>315</v>
      </c>
      <c r="G9" s="341" t="s">
        <v>588</v>
      </c>
      <c r="H9" s="342" t="s">
        <v>589</v>
      </c>
      <c r="I9" s="342"/>
    </row>
    <row r="10" customFormat="false" ht="36.75" hidden="false" customHeight="true" outlineLevel="0" collapsed="false">
      <c r="A10" s="107"/>
      <c r="B10" s="108"/>
      <c r="C10" s="108"/>
      <c r="D10" s="108"/>
      <c r="E10" s="109"/>
      <c r="F10" s="109"/>
      <c r="G10" s="341"/>
      <c r="H10" s="343" t="s">
        <v>590</v>
      </c>
      <c r="I10" s="344" t="s">
        <v>591</v>
      </c>
      <c r="Q10" s="114"/>
    </row>
    <row r="11" customFormat="false" ht="15.75" hidden="false" customHeight="false" outlineLevel="0" collapsed="false">
      <c r="A11" s="115" t="s">
        <v>316</v>
      </c>
      <c r="B11" s="116"/>
      <c r="C11" s="116"/>
      <c r="D11" s="116"/>
      <c r="E11" s="116"/>
      <c r="F11" s="116"/>
      <c r="G11" s="345" t="n">
        <f aca="false">G13+G54+G58+G105+G122+G127+G145+G150</f>
        <v>2766.2</v>
      </c>
      <c r="H11" s="346" t="n">
        <f aca="false">H13+H54+H58+H105+H122+H127+H145+H150</f>
        <v>2793.8</v>
      </c>
      <c r="I11" s="346" t="n">
        <f aca="false">I13+I54+I58+I105+I122+I127+I145+I150</f>
        <v>2821.8</v>
      </c>
    </row>
    <row r="12" customFormat="false" ht="15.75" hidden="false" customHeight="false" outlineLevel="0" collapsed="false">
      <c r="A12" s="120"/>
      <c r="B12" s="121"/>
      <c r="C12" s="116"/>
      <c r="D12" s="116"/>
      <c r="E12" s="116"/>
      <c r="F12" s="161"/>
      <c r="G12" s="345"/>
      <c r="H12" s="347"/>
      <c r="I12" s="344"/>
    </row>
    <row r="13" customFormat="false" ht="15.75" hidden="false" customHeight="false" outlineLevel="0" collapsed="false">
      <c r="A13" s="124" t="s">
        <v>317</v>
      </c>
      <c r="B13" s="121" t="s">
        <v>62</v>
      </c>
      <c r="C13" s="116" t="s">
        <v>318</v>
      </c>
      <c r="D13" s="116"/>
      <c r="E13" s="116"/>
      <c r="F13" s="116"/>
      <c r="G13" s="345" t="n">
        <f aca="false">G14+G19+G41</f>
        <v>932.2</v>
      </c>
      <c r="H13" s="345" t="n">
        <f aca="false">H14+H19+H41</f>
        <v>932.2</v>
      </c>
      <c r="I13" s="346" t="n">
        <f aca="false">I14+I19+I41</f>
        <v>932.2</v>
      </c>
    </row>
    <row r="14" customFormat="false" ht="47.25" hidden="false" customHeight="false" outlineLevel="0" collapsed="false">
      <c r="A14" s="267" t="s">
        <v>319</v>
      </c>
      <c r="B14" s="121" t="s">
        <v>62</v>
      </c>
      <c r="C14" s="126" t="s">
        <v>318</v>
      </c>
      <c r="D14" s="126" t="s">
        <v>320</v>
      </c>
      <c r="E14" s="116"/>
      <c r="F14" s="116"/>
      <c r="G14" s="345" t="n">
        <f aca="false">G15</f>
        <v>264</v>
      </c>
      <c r="H14" s="347" t="n">
        <v>264</v>
      </c>
      <c r="I14" s="348" t="n">
        <v>264</v>
      </c>
    </row>
    <row r="15" customFormat="false" ht="63" hidden="true" customHeight="false" outlineLevel="0" collapsed="false">
      <c r="A15" s="267" t="s">
        <v>321</v>
      </c>
      <c r="B15" s="121" t="s">
        <v>62</v>
      </c>
      <c r="C15" s="127" t="s">
        <v>318</v>
      </c>
      <c r="D15" s="127" t="s">
        <v>320</v>
      </c>
      <c r="E15" s="128" t="s">
        <v>322</v>
      </c>
      <c r="F15" s="127"/>
      <c r="G15" s="349" t="n">
        <f aca="false">G16</f>
        <v>264</v>
      </c>
      <c r="H15" s="350"/>
      <c r="I15" s="344"/>
    </row>
    <row r="16" customFormat="false" ht="15.75" hidden="true" customHeight="false" outlineLevel="0" collapsed="false">
      <c r="A16" s="268" t="s">
        <v>323</v>
      </c>
      <c r="B16" s="121" t="s">
        <v>62</v>
      </c>
      <c r="C16" s="127" t="s">
        <v>318</v>
      </c>
      <c r="D16" s="127" t="s">
        <v>320</v>
      </c>
      <c r="E16" s="128" t="s">
        <v>324</v>
      </c>
      <c r="F16" s="127"/>
      <c r="G16" s="349" t="n">
        <f aca="false">G18</f>
        <v>264</v>
      </c>
      <c r="H16" s="350"/>
      <c r="I16" s="344"/>
    </row>
    <row r="17" customFormat="false" ht="18" hidden="true" customHeight="true" outlineLevel="0" collapsed="false">
      <c r="A17" s="269" t="s">
        <v>325</v>
      </c>
      <c r="B17" s="121" t="s">
        <v>62</v>
      </c>
      <c r="C17" s="116" t="s">
        <v>318</v>
      </c>
      <c r="D17" s="116" t="s">
        <v>326</v>
      </c>
      <c r="E17" s="116" t="s">
        <v>327</v>
      </c>
      <c r="F17" s="116" t="s">
        <v>328</v>
      </c>
      <c r="G17" s="345"/>
      <c r="H17" s="347"/>
      <c r="I17" s="344"/>
    </row>
    <row r="18" customFormat="false" ht="15.75" hidden="true" customHeight="false" outlineLevel="0" collapsed="false">
      <c r="A18" s="268" t="s">
        <v>329</v>
      </c>
      <c r="B18" s="121" t="s">
        <v>62</v>
      </c>
      <c r="C18" s="127" t="s">
        <v>318</v>
      </c>
      <c r="D18" s="127" t="s">
        <v>320</v>
      </c>
      <c r="E18" s="128" t="s">
        <v>324</v>
      </c>
      <c r="F18" s="128" t="n">
        <v>500</v>
      </c>
      <c r="G18" s="349" t="n">
        <v>264</v>
      </c>
      <c r="H18" s="350"/>
      <c r="I18" s="344"/>
    </row>
    <row r="19" customFormat="false" ht="63" hidden="false" customHeight="false" outlineLevel="0" collapsed="false">
      <c r="A19" s="267" t="s">
        <v>330</v>
      </c>
      <c r="B19" s="121" t="s">
        <v>62</v>
      </c>
      <c r="C19" s="116" t="s">
        <v>318</v>
      </c>
      <c r="D19" s="116" t="s">
        <v>326</v>
      </c>
      <c r="E19" s="136"/>
      <c r="F19" s="136"/>
      <c r="G19" s="351" t="n">
        <f aca="false">G20+G23+G25</f>
        <v>633.2</v>
      </c>
      <c r="H19" s="352" t="n">
        <v>633.2</v>
      </c>
      <c r="I19" s="348" t="n">
        <v>633.2</v>
      </c>
    </row>
    <row r="20" customFormat="false" ht="63" hidden="true" customHeight="false" outlineLevel="0" collapsed="false">
      <c r="A20" s="267" t="s">
        <v>321</v>
      </c>
      <c r="B20" s="121" t="s">
        <v>62</v>
      </c>
      <c r="C20" s="127" t="s">
        <v>318</v>
      </c>
      <c r="D20" s="127" t="s">
        <v>326</v>
      </c>
      <c r="E20" s="140" t="s">
        <v>331</v>
      </c>
      <c r="F20" s="127"/>
      <c r="G20" s="349" t="n">
        <f aca="false">G21</f>
        <v>601</v>
      </c>
      <c r="H20" s="350"/>
      <c r="I20" s="348"/>
    </row>
    <row r="21" s="141" customFormat="true" ht="15.75" hidden="true" customHeight="false" outlineLevel="0" collapsed="false">
      <c r="A21" s="267" t="s">
        <v>332</v>
      </c>
      <c r="B21" s="121" t="s">
        <v>62</v>
      </c>
      <c r="C21" s="127" t="s">
        <v>318</v>
      </c>
      <c r="D21" s="127" t="s">
        <v>326</v>
      </c>
      <c r="E21" s="140" t="s">
        <v>333</v>
      </c>
      <c r="F21" s="127"/>
      <c r="G21" s="349" t="n">
        <f aca="false">G22</f>
        <v>601</v>
      </c>
      <c r="H21" s="350"/>
      <c r="I21" s="348"/>
    </row>
    <row r="22" s="141" customFormat="true" ht="15.75" hidden="true" customHeight="false" outlineLevel="0" collapsed="false">
      <c r="A22" s="268" t="s">
        <v>329</v>
      </c>
      <c r="B22" s="121" t="s">
        <v>62</v>
      </c>
      <c r="C22" s="127" t="s">
        <v>318</v>
      </c>
      <c r="D22" s="127" t="s">
        <v>326</v>
      </c>
      <c r="E22" s="140" t="s">
        <v>333</v>
      </c>
      <c r="F22" s="128" t="n">
        <v>500</v>
      </c>
      <c r="G22" s="349" t="n">
        <v>601</v>
      </c>
      <c r="H22" s="350"/>
      <c r="I22" s="348"/>
    </row>
    <row r="23" s="141" customFormat="true" ht="15.75" hidden="true" customHeight="false" outlineLevel="0" collapsed="false">
      <c r="A23" s="268" t="s">
        <v>334</v>
      </c>
      <c r="B23" s="121" t="s">
        <v>62</v>
      </c>
      <c r="C23" s="142" t="s">
        <v>335</v>
      </c>
      <c r="D23" s="142" t="s">
        <v>336</v>
      </c>
      <c r="E23" s="143" t="s">
        <v>337</v>
      </c>
      <c r="F23" s="156"/>
      <c r="G23" s="349" t="n">
        <f aca="false">G24</f>
        <v>15</v>
      </c>
      <c r="H23" s="350"/>
      <c r="I23" s="348"/>
    </row>
    <row r="24" s="141" customFormat="true" ht="15.75" hidden="true" customHeight="false" outlineLevel="0" collapsed="false">
      <c r="A24" s="268" t="s">
        <v>329</v>
      </c>
      <c r="B24" s="121" t="s">
        <v>62</v>
      </c>
      <c r="C24" s="142" t="s">
        <v>335</v>
      </c>
      <c r="D24" s="142" t="s">
        <v>336</v>
      </c>
      <c r="E24" s="143" t="s">
        <v>337</v>
      </c>
      <c r="F24" s="156" t="s">
        <v>338</v>
      </c>
      <c r="G24" s="349" t="n">
        <v>15</v>
      </c>
      <c r="H24" s="350"/>
      <c r="I24" s="348"/>
    </row>
    <row r="25" s="141" customFormat="true" ht="15.75" hidden="true" customHeight="false" outlineLevel="0" collapsed="false">
      <c r="A25" s="268" t="s">
        <v>339</v>
      </c>
      <c r="B25" s="121" t="s">
        <v>62</v>
      </c>
      <c r="C25" s="142" t="s">
        <v>335</v>
      </c>
      <c r="D25" s="142" t="s">
        <v>336</v>
      </c>
      <c r="E25" s="143" t="s">
        <v>340</v>
      </c>
      <c r="F25" s="156"/>
      <c r="G25" s="349" t="n">
        <f aca="false">G26</f>
        <v>17.2</v>
      </c>
      <c r="H25" s="350"/>
      <c r="I25" s="348"/>
    </row>
    <row r="26" s="141" customFormat="true" ht="78.75" hidden="true" customHeight="false" outlineLevel="0" collapsed="false">
      <c r="A26" s="267" t="s">
        <v>343</v>
      </c>
      <c r="B26" s="121" t="s">
        <v>62</v>
      </c>
      <c r="C26" s="142" t="s">
        <v>335</v>
      </c>
      <c r="D26" s="142" t="s">
        <v>336</v>
      </c>
      <c r="E26" s="143" t="s">
        <v>344</v>
      </c>
      <c r="F26" s="156"/>
      <c r="G26" s="349" t="n">
        <f aca="false">G27</f>
        <v>17.2</v>
      </c>
      <c r="H26" s="350"/>
      <c r="I26" s="348"/>
    </row>
    <row r="27" s="141" customFormat="true" ht="31.5" hidden="true" customHeight="false" outlineLevel="0" collapsed="false">
      <c r="A27" s="267" t="s">
        <v>345</v>
      </c>
      <c r="B27" s="121" t="s">
        <v>62</v>
      </c>
      <c r="C27" s="142" t="s">
        <v>335</v>
      </c>
      <c r="D27" s="142" t="s">
        <v>336</v>
      </c>
      <c r="E27" s="143" t="s">
        <v>346</v>
      </c>
      <c r="F27" s="156" t="s">
        <v>338</v>
      </c>
      <c r="G27" s="349" t="n">
        <v>17.2</v>
      </c>
      <c r="H27" s="350"/>
      <c r="I27" s="348"/>
    </row>
    <row r="28" s="141" customFormat="true" ht="15.75" hidden="true" customHeight="false" outlineLevel="0" collapsed="false">
      <c r="A28" s="353" t="s">
        <v>347</v>
      </c>
      <c r="B28" s="121" t="s">
        <v>62</v>
      </c>
      <c r="C28" s="142" t="s">
        <v>335</v>
      </c>
      <c r="D28" s="142" t="s">
        <v>348</v>
      </c>
      <c r="E28" s="143"/>
      <c r="F28" s="156"/>
      <c r="G28" s="349"/>
      <c r="H28" s="350"/>
      <c r="I28" s="348"/>
    </row>
    <row r="29" s="141" customFormat="true" ht="33" hidden="true" customHeight="false" outlineLevel="0" collapsed="false">
      <c r="A29" s="354" t="s">
        <v>349</v>
      </c>
      <c r="B29" s="121" t="s">
        <v>62</v>
      </c>
      <c r="C29" s="142" t="s">
        <v>335</v>
      </c>
      <c r="D29" s="142" t="s">
        <v>348</v>
      </c>
      <c r="E29" s="143" t="s">
        <v>350</v>
      </c>
      <c r="F29" s="156"/>
      <c r="G29" s="349"/>
      <c r="H29" s="350"/>
      <c r="I29" s="348"/>
    </row>
    <row r="30" s="141" customFormat="true" ht="15.75" hidden="true" customHeight="false" outlineLevel="0" collapsed="false">
      <c r="A30" s="355" t="s">
        <v>345</v>
      </c>
      <c r="B30" s="121" t="s">
        <v>62</v>
      </c>
      <c r="C30" s="142" t="s">
        <v>335</v>
      </c>
      <c r="D30" s="142" t="s">
        <v>348</v>
      </c>
      <c r="E30" s="143" t="s">
        <v>350</v>
      </c>
      <c r="F30" s="156" t="s">
        <v>338</v>
      </c>
      <c r="G30" s="349"/>
      <c r="H30" s="350"/>
      <c r="I30" s="348"/>
    </row>
    <row r="31" s="141" customFormat="true" ht="31.5" hidden="true" customHeight="false" outlineLevel="0" collapsed="false">
      <c r="A31" s="124" t="s">
        <v>351</v>
      </c>
      <c r="B31" s="121" t="s">
        <v>62</v>
      </c>
      <c r="C31" s="150" t="s">
        <v>335</v>
      </c>
      <c r="D31" s="150" t="s">
        <v>352</v>
      </c>
      <c r="E31" s="151"/>
      <c r="F31" s="170"/>
      <c r="G31" s="345"/>
      <c r="H31" s="356"/>
      <c r="I31" s="348"/>
    </row>
    <row r="32" s="141" customFormat="true" ht="15.75" hidden="true" customHeight="false" outlineLevel="0" collapsed="false">
      <c r="A32" s="267" t="s">
        <v>353</v>
      </c>
      <c r="B32" s="121" t="s">
        <v>62</v>
      </c>
      <c r="C32" s="127" t="s">
        <v>318</v>
      </c>
      <c r="D32" s="142" t="s">
        <v>352</v>
      </c>
      <c r="E32" s="143" t="s">
        <v>354</v>
      </c>
      <c r="F32" s="127"/>
      <c r="G32" s="349"/>
      <c r="H32" s="350"/>
      <c r="I32" s="348"/>
    </row>
    <row r="33" s="141" customFormat="true" ht="31.5" hidden="true" customHeight="false" outlineLevel="0" collapsed="false">
      <c r="A33" s="267" t="s">
        <v>355</v>
      </c>
      <c r="B33" s="121" t="s">
        <v>62</v>
      </c>
      <c r="C33" s="142" t="s">
        <v>335</v>
      </c>
      <c r="D33" s="142" t="s">
        <v>352</v>
      </c>
      <c r="E33" s="143" t="s">
        <v>356</v>
      </c>
      <c r="F33" s="127"/>
      <c r="G33" s="349"/>
      <c r="H33" s="350"/>
      <c r="I33" s="348"/>
    </row>
    <row r="34" s="141" customFormat="true" ht="15.75" hidden="true" customHeight="false" outlineLevel="0" collapsed="false">
      <c r="A34" s="268" t="s">
        <v>329</v>
      </c>
      <c r="B34" s="121" t="s">
        <v>62</v>
      </c>
      <c r="C34" s="142" t="s">
        <v>335</v>
      </c>
      <c r="D34" s="142" t="s">
        <v>352</v>
      </c>
      <c r="E34" s="143" t="s">
        <v>356</v>
      </c>
      <c r="F34" s="128" t="n">
        <v>500</v>
      </c>
      <c r="G34" s="349"/>
      <c r="H34" s="350"/>
      <c r="I34" s="348"/>
    </row>
    <row r="35" s="141" customFormat="true" ht="31.5" hidden="true" customHeight="false" outlineLevel="0" collapsed="false">
      <c r="A35" s="267" t="s">
        <v>357</v>
      </c>
      <c r="B35" s="121" t="s">
        <v>62</v>
      </c>
      <c r="C35" s="142" t="s">
        <v>335</v>
      </c>
      <c r="D35" s="142" t="s">
        <v>352</v>
      </c>
      <c r="E35" s="143" t="s">
        <v>358</v>
      </c>
      <c r="F35" s="156"/>
      <c r="G35" s="349"/>
      <c r="H35" s="357"/>
      <c r="I35" s="348"/>
    </row>
    <row r="36" s="141" customFormat="true" ht="31.5" hidden="true" customHeight="false" outlineLevel="0" collapsed="false">
      <c r="A36" s="267" t="s">
        <v>359</v>
      </c>
      <c r="B36" s="121" t="s">
        <v>62</v>
      </c>
      <c r="C36" s="142" t="s">
        <v>335</v>
      </c>
      <c r="D36" s="142" t="s">
        <v>352</v>
      </c>
      <c r="E36" s="143" t="s">
        <v>358</v>
      </c>
      <c r="F36" s="128" t="n">
        <v>500</v>
      </c>
      <c r="G36" s="349"/>
      <c r="H36" s="350"/>
      <c r="I36" s="348"/>
    </row>
    <row r="37" s="141" customFormat="true" ht="31.5" hidden="true" customHeight="false" outlineLevel="0" collapsed="false">
      <c r="A37" s="124" t="s">
        <v>360</v>
      </c>
      <c r="B37" s="155" t="s">
        <v>62</v>
      </c>
      <c r="C37" s="150" t="s">
        <v>335</v>
      </c>
      <c r="D37" s="151" t="s">
        <v>361</v>
      </c>
      <c r="E37" s="136"/>
      <c r="F37" s="136"/>
      <c r="G37" s="351"/>
      <c r="H37" s="352"/>
      <c r="I37" s="348"/>
    </row>
    <row r="38" s="141" customFormat="true" ht="31.5" hidden="true" customHeight="false" outlineLevel="0" collapsed="false">
      <c r="A38" s="267" t="s">
        <v>362</v>
      </c>
      <c r="B38" s="121" t="s">
        <v>62</v>
      </c>
      <c r="C38" s="142" t="s">
        <v>335</v>
      </c>
      <c r="D38" s="143" t="s">
        <v>361</v>
      </c>
      <c r="E38" s="156" t="s">
        <v>363</v>
      </c>
      <c r="F38" s="140"/>
      <c r="G38" s="358"/>
      <c r="H38" s="359"/>
      <c r="I38" s="348"/>
    </row>
    <row r="39" s="141" customFormat="true" ht="15.75" hidden="true" customHeight="false" outlineLevel="0" collapsed="false">
      <c r="A39" s="267" t="s">
        <v>364</v>
      </c>
      <c r="B39" s="155" t="s">
        <v>62</v>
      </c>
      <c r="C39" s="142" t="s">
        <v>335</v>
      </c>
      <c r="D39" s="143" t="s">
        <v>361</v>
      </c>
      <c r="E39" s="156" t="s">
        <v>365</v>
      </c>
      <c r="F39" s="140"/>
      <c r="G39" s="358"/>
      <c r="H39" s="359"/>
      <c r="I39" s="348"/>
    </row>
    <row r="40" s="141" customFormat="true" ht="15.75" hidden="true" customHeight="false" outlineLevel="0" collapsed="false">
      <c r="A40" s="274" t="s">
        <v>366</v>
      </c>
      <c r="B40" s="155" t="s">
        <v>62</v>
      </c>
      <c r="C40" s="142" t="s">
        <v>335</v>
      </c>
      <c r="D40" s="143" t="s">
        <v>361</v>
      </c>
      <c r="E40" s="156" t="s">
        <v>365</v>
      </c>
      <c r="F40" s="156" t="s">
        <v>367</v>
      </c>
      <c r="G40" s="349"/>
      <c r="H40" s="357"/>
      <c r="I40" s="348"/>
    </row>
    <row r="41" customFormat="false" ht="15.75" hidden="false" customHeight="false" outlineLevel="0" collapsed="false">
      <c r="A41" s="269" t="s">
        <v>368</v>
      </c>
      <c r="B41" s="121" t="s">
        <v>62</v>
      </c>
      <c r="C41" s="116" t="s">
        <v>318</v>
      </c>
      <c r="D41" s="161" t="n">
        <v>14</v>
      </c>
      <c r="E41" s="161"/>
      <c r="F41" s="161"/>
      <c r="G41" s="345" t="n">
        <f aca="false">G42</f>
        <v>35</v>
      </c>
      <c r="H41" s="347" t="n">
        <v>35</v>
      </c>
      <c r="I41" s="348" t="n">
        <v>35</v>
      </c>
    </row>
    <row r="42" customFormat="false" ht="31.5" hidden="true" customHeight="false" outlineLevel="0" collapsed="false">
      <c r="A42" s="267" t="s">
        <v>369</v>
      </c>
      <c r="B42" s="121" t="s">
        <v>62</v>
      </c>
      <c r="C42" s="127" t="s">
        <v>318</v>
      </c>
      <c r="D42" s="128" t="n">
        <v>14</v>
      </c>
      <c r="E42" s="156" t="s">
        <v>370</v>
      </c>
      <c r="F42" s="127"/>
      <c r="G42" s="349" t="n">
        <f aca="false">G43+G46</f>
        <v>35</v>
      </c>
      <c r="H42" s="350"/>
      <c r="I42" s="344"/>
    </row>
    <row r="43" customFormat="false" ht="15.75" hidden="true" customHeight="false" outlineLevel="0" collapsed="false">
      <c r="A43" s="268" t="s">
        <v>371</v>
      </c>
      <c r="B43" s="121" t="s">
        <v>62</v>
      </c>
      <c r="C43" s="142" t="s">
        <v>335</v>
      </c>
      <c r="D43" s="156" t="s">
        <v>372</v>
      </c>
      <c r="E43" s="156" t="s">
        <v>373</v>
      </c>
      <c r="F43" s="142"/>
      <c r="G43" s="349" t="n">
        <f aca="false">G44</f>
        <v>0</v>
      </c>
      <c r="H43" s="350"/>
      <c r="I43" s="344"/>
    </row>
    <row r="44" customFormat="false" ht="80.25" hidden="true" customHeight="true" outlineLevel="0" collapsed="false">
      <c r="A44" s="275" t="s">
        <v>543</v>
      </c>
      <c r="B44" s="121" t="s">
        <v>62</v>
      </c>
      <c r="C44" s="142" t="s">
        <v>335</v>
      </c>
      <c r="D44" s="156" t="s">
        <v>372</v>
      </c>
      <c r="E44" s="156" t="s">
        <v>375</v>
      </c>
      <c r="F44" s="156"/>
      <c r="G44" s="349" t="n">
        <f aca="false">G45</f>
        <v>0</v>
      </c>
      <c r="H44" s="357"/>
      <c r="I44" s="344"/>
    </row>
    <row r="45" customFormat="false" ht="15.75" hidden="true" customHeight="false" outlineLevel="0" collapsed="false">
      <c r="A45" s="268" t="s">
        <v>376</v>
      </c>
      <c r="B45" s="155" t="s">
        <v>62</v>
      </c>
      <c r="C45" s="164" t="s">
        <v>335</v>
      </c>
      <c r="D45" s="165" t="s">
        <v>372</v>
      </c>
      <c r="E45" s="165" t="s">
        <v>375</v>
      </c>
      <c r="F45" s="165" t="s">
        <v>338</v>
      </c>
      <c r="G45" s="360"/>
      <c r="H45" s="357"/>
      <c r="I45" s="344"/>
    </row>
    <row r="46" customFormat="false" ht="27.75" hidden="true" customHeight="true" outlineLevel="0" collapsed="false">
      <c r="A46" s="267" t="s">
        <v>377</v>
      </c>
      <c r="B46" s="121" t="s">
        <v>62</v>
      </c>
      <c r="C46" s="127" t="s">
        <v>318</v>
      </c>
      <c r="D46" s="128" t="n">
        <v>14</v>
      </c>
      <c r="E46" s="156" t="s">
        <v>378</v>
      </c>
      <c r="F46" s="127"/>
      <c r="G46" s="349" t="n">
        <f aca="false">G47</f>
        <v>35</v>
      </c>
      <c r="H46" s="350"/>
      <c r="I46" s="344"/>
    </row>
    <row r="47" customFormat="false" ht="15.75" hidden="true" customHeight="false" outlineLevel="0" collapsed="false">
      <c r="A47" s="267" t="s">
        <v>379</v>
      </c>
      <c r="B47" s="121" t="s">
        <v>62</v>
      </c>
      <c r="C47" s="127" t="s">
        <v>318</v>
      </c>
      <c r="D47" s="128" t="n">
        <v>14</v>
      </c>
      <c r="E47" s="156" t="s">
        <v>380</v>
      </c>
      <c r="F47" s="156"/>
      <c r="G47" s="349" t="n">
        <f aca="false">G48</f>
        <v>35</v>
      </c>
      <c r="H47" s="357"/>
      <c r="I47" s="344"/>
    </row>
    <row r="48" customFormat="false" ht="15.75" hidden="true" customHeight="false" outlineLevel="0" collapsed="false">
      <c r="A48" s="268" t="s">
        <v>329</v>
      </c>
      <c r="B48" s="121" t="s">
        <v>62</v>
      </c>
      <c r="C48" s="127" t="s">
        <v>318</v>
      </c>
      <c r="D48" s="128" t="n">
        <v>14</v>
      </c>
      <c r="E48" s="156" t="s">
        <v>380</v>
      </c>
      <c r="F48" s="128" t="n">
        <v>500</v>
      </c>
      <c r="G48" s="361" t="n">
        <v>35</v>
      </c>
      <c r="H48" s="350"/>
      <c r="I48" s="344"/>
    </row>
    <row r="49" customFormat="false" ht="15.75" hidden="true" customHeight="false" outlineLevel="0" collapsed="false">
      <c r="A49" s="269" t="s">
        <v>381</v>
      </c>
      <c r="B49" s="121" t="s">
        <v>62</v>
      </c>
      <c r="C49" s="116" t="s">
        <v>320</v>
      </c>
      <c r="D49" s="116"/>
      <c r="E49" s="116"/>
      <c r="F49" s="116"/>
      <c r="G49" s="345"/>
      <c r="H49" s="347"/>
      <c r="I49" s="344"/>
    </row>
    <row r="50" customFormat="false" ht="15.75" hidden="true" customHeight="false" outlineLevel="0" collapsed="false">
      <c r="A50" s="276" t="s">
        <v>382</v>
      </c>
      <c r="B50" s="121" t="s">
        <v>62</v>
      </c>
      <c r="C50" s="116" t="s">
        <v>320</v>
      </c>
      <c r="D50" s="170" t="s">
        <v>383</v>
      </c>
      <c r="E50" s="116"/>
      <c r="F50" s="116"/>
      <c r="G50" s="345"/>
      <c r="H50" s="347"/>
      <c r="I50" s="344"/>
    </row>
    <row r="51" customFormat="false" ht="31.5" hidden="true" customHeight="false" outlineLevel="0" collapsed="false">
      <c r="A51" s="267" t="s">
        <v>369</v>
      </c>
      <c r="B51" s="121" t="s">
        <v>62</v>
      </c>
      <c r="C51" s="127" t="s">
        <v>320</v>
      </c>
      <c r="D51" s="156" t="s">
        <v>383</v>
      </c>
      <c r="E51" s="156" t="s">
        <v>370</v>
      </c>
      <c r="F51" s="196"/>
      <c r="G51" s="362"/>
      <c r="H51" s="363"/>
      <c r="I51" s="344"/>
    </row>
    <row r="52" customFormat="false" ht="47.25" hidden="true" customHeight="false" outlineLevel="0" collapsed="false">
      <c r="A52" s="267" t="s">
        <v>384</v>
      </c>
      <c r="B52" s="121" t="s">
        <v>62</v>
      </c>
      <c r="C52" s="127" t="s">
        <v>320</v>
      </c>
      <c r="D52" s="156" t="s">
        <v>383</v>
      </c>
      <c r="E52" s="156" t="s">
        <v>385</v>
      </c>
      <c r="F52" s="196"/>
      <c r="G52" s="362"/>
      <c r="H52" s="363"/>
      <c r="I52" s="344"/>
    </row>
    <row r="53" customFormat="false" ht="15.75" hidden="true" customHeight="false" outlineLevel="0" collapsed="false">
      <c r="A53" s="277" t="s">
        <v>544</v>
      </c>
      <c r="B53" s="121" t="s">
        <v>62</v>
      </c>
      <c r="C53" s="127" t="s">
        <v>320</v>
      </c>
      <c r="D53" s="156" t="s">
        <v>383</v>
      </c>
      <c r="E53" s="156" t="s">
        <v>385</v>
      </c>
      <c r="F53" s="128" t="n">
        <v>500</v>
      </c>
      <c r="G53" s="364"/>
      <c r="H53" s="350"/>
      <c r="I53" s="344"/>
    </row>
    <row r="54" customFormat="false" ht="15.75" hidden="false" customHeight="false" outlineLevel="0" collapsed="false">
      <c r="A54" s="276" t="s">
        <v>386</v>
      </c>
      <c r="B54" s="121" t="s">
        <v>62</v>
      </c>
      <c r="C54" s="116" t="s">
        <v>320</v>
      </c>
      <c r="D54" s="170" t="s">
        <v>336</v>
      </c>
      <c r="E54" s="116"/>
      <c r="F54" s="116"/>
      <c r="G54" s="345" t="n">
        <f aca="false">G55</f>
        <v>1</v>
      </c>
      <c r="H54" s="347" t="n">
        <v>1</v>
      </c>
      <c r="I54" s="348" t="n">
        <v>1</v>
      </c>
    </row>
    <row r="55" customFormat="false" ht="31.5" hidden="true" customHeight="false" outlineLevel="0" collapsed="false">
      <c r="A55" s="124" t="s">
        <v>387</v>
      </c>
      <c r="B55" s="121" t="s">
        <v>62</v>
      </c>
      <c r="C55" s="127" t="s">
        <v>320</v>
      </c>
      <c r="D55" s="156" t="s">
        <v>336</v>
      </c>
      <c r="E55" s="156" t="s">
        <v>388</v>
      </c>
      <c r="F55" s="196"/>
      <c r="G55" s="362" t="n">
        <f aca="false">G56</f>
        <v>1</v>
      </c>
      <c r="H55" s="363"/>
      <c r="I55" s="348"/>
    </row>
    <row r="56" customFormat="false" ht="26.25" hidden="true" customHeight="true" outlineLevel="0" collapsed="false">
      <c r="A56" s="267" t="s">
        <v>389</v>
      </c>
      <c r="B56" s="121" t="s">
        <v>62</v>
      </c>
      <c r="C56" s="127" t="s">
        <v>320</v>
      </c>
      <c r="D56" s="156" t="s">
        <v>336</v>
      </c>
      <c r="E56" s="156" t="s">
        <v>390</v>
      </c>
      <c r="F56" s="196"/>
      <c r="G56" s="362" t="n">
        <f aca="false">G57</f>
        <v>1</v>
      </c>
      <c r="H56" s="363"/>
      <c r="I56" s="348"/>
    </row>
    <row r="57" customFormat="false" ht="31.5" hidden="true" customHeight="false" outlineLevel="0" collapsed="false">
      <c r="A57" s="267" t="s">
        <v>345</v>
      </c>
      <c r="B57" s="121" t="s">
        <v>62</v>
      </c>
      <c r="C57" s="127" t="s">
        <v>320</v>
      </c>
      <c r="D57" s="156" t="s">
        <v>336</v>
      </c>
      <c r="E57" s="156" t="s">
        <v>390</v>
      </c>
      <c r="F57" s="156" t="s">
        <v>338</v>
      </c>
      <c r="G57" s="365" t="n">
        <v>1</v>
      </c>
      <c r="H57" s="357"/>
      <c r="I57" s="348"/>
    </row>
    <row r="58" customFormat="false" ht="37.5" hidden="false" customHeight="true" outlineLevel="0" collapsed="false">
      <c r="A58" s="278" t="s">
        <v>391</v>
      </c>
      <c r="B58" s="121" t="s">
        <v>62</v>
      </c>
      <c r="C58" s="116" t="s">
        <v>392</v>
      </c>
      <c r="D58" s="150"/>
      <c r="E58" s="150"/>
      <c r="F58" s="150"/>
      <c r="G58" s="345" t="n">
        <f aca="false">G59+G63</f>
        <v>19</v>
      </c>
      <c r="H58" s="356" t="s">
        <v>592</v>
      </c>
      <c r="I58" s="348" t="n">
        <v>19</v>
      </c>
    </row>
    <row r="59" s="179" customFormat="true" ht="27" hidden="false" customHeight="true" outlineLevel="0" collapsed="false">
      <c r="A59" s="279" t="s">
        <v>393</v>
      </c>
      <c r="B59" s="121" t="s">
        <v>62</v>
      </c>
      <c r="C59" s="126" t="s">
        <v>392</v>
      </c>
      <c r="D59" s="165" t="s">
        <v>394</v>
      </c>
      <c r="E59" s="150"/>
      <c r="F59" s="150"/>
      <c r="G59" s="345" t="n">
        <f aca="false">G60</f>
        <v>12</v>
      </c>
      <c r="H59" s="357" t="s">
        <v>410</v>
      </c>
      <c r="I59" s="366" t="n">
        <v>12</v>
      </c>
    </row>
    <row r="60" customFormat="false" ht="47.25" hidden="true" customHeight="false" outlineLevel="0" collapsed="false">
      <c r="A60" s="267" t="s">
        <v>395</v>
      </c>
      <c r="B60" s="121" t="s">
        <v>62</v>
      </c>
      <c r="C60" s="127" t="s">
        <v>392</v>
      </c>
      <c r="D60" s="156" t="s">
        <v>394</v>
      </c>
      <c r="E60" s="156" t="s">
        <v>396</v>
      </c>
      <c r="F60" s="150"/>
      <c r="G60" s="345" t="n">
        <f aca="false">G61</f>
        <v>12</v>
      </c>
      <c r="H60" s="356"/>
      <c r="I60" s="348"/>
    </row>
    <row r="61" customFormat="false" ht="27.75" hidden="true" customHeight="true" outlineLevel="0" collapsed="false">
      <c r="A61" s="280" t="s">
        <v>397</v>
      </c>
      <c r="B61" s="121" t="s">
        <v>62</v>
      </c>
      <c r="C61" s="127" t="s">
        <v>392</v>
      </c>
      <c r="D61" s="156" t="s">
        <v>394</v>
      </c>
      <c r="E61" s="156" t="s">
        <v>398</v>
      </c>
      <c r="F61" s="156"/>
      <c r="G61" s="349" t="n">
        <f aca="false">G62</f>
        <v>12</v>
      </c>
      <c r="H61" s="357"/>
      <c r="I61" s="348"/>
    </row>
    <row r="62" customFormat="false" ht="5.25" hidden="true" customHeight="true" outlineLevel="0" collapsed="false">
      <c r="A62" s="277" t="s">
        <v>544</v>
      </c>
      <c r="B62" s="121" t="s">
        <v>62</v>
      </c>
      <c r="C62" s="142" t="s">
        <v>383</v>
      </c>
      <c r="D62" s="156" t="s">
        <v>394</v>
      </c>
      <c r="E62" s="156" t="s">
        <v>398</v>
      </c>
      <c r="F62" s="156" t="s">
        <v>338</v>
      </c>
      <c r="G62" s="361" t="n">
        <v>12</v>
      </c>
      <c r="H62" s="357"/>
      <c r="I62" s="348"/>
    </row>
    <row r="63" customFormat="false" ht="47.25" hidden="false" customHeight="false" outlineLevel="0" collapsed="false">
      <c r="A63" s="124" t="s">
        <v>399</v>
      </c>
      <c r="B63" s="121" t="s">
        <v>62</v>
      </c>
      <c r="C63" s="116" t="s">
        <v>400</v>
      </c>
      <c r="D63" s="150" t="s">
        <v>372</v>
      </c>
      <c r="E63" s="150"/>
      <c r="F63" s="150"/>
      <c r="G63" s="345" t="n">
        <f aca="false">G64</f>
        <v>7</v>
      </c>
      <c r="H63" s="357" t="s">
        <v>593</v>
      </c>
      <c r="I63" s="366" t="n">
        <v>7</v>
      </c>
    </row>
    <row r="64" customFormat="false" ht="47.25" hidden="true" customHeight="false" outlineLevel="0" collapsed="false">
      <c r="A64" s="267" t="s">
        <v>401</v>
      </c>
      <c r="B64" s="121" t="s">
        <v>62</v>
      </c>
      <c r="C64" s="127" t="s">
        <v>400</v>
      </c>
      <c r="D64" s="142" t="s">
        <v>372</v>
      </c>
      <c r="E64" s="156" t="s">
        <v>402</v>
      </c>
      <c r="F64" s="196"/>
      <c r="G64" s="362" t="n">
        <f aca="false">G65</f>
        <v>7</v>
      </c>
      <c r="H64" s="363"/>
      <c r="I64" s="344"/>
    </row>
    <row r="65" customFormat="false" ht="31.5" hidden="true" customHeight="false" outlineLevel="0" collapsed="false">
      <c r="A65" s="267" t="s">
        <v>345</v>
      </c>
      <c r="B65" s="121" t="s">
        <v>62</v>
      </c>
      <c r="C65" s="127" t="s">
        <v>400</v>
      </c>
      <c r="D65" s="142" t="s">
        <v>372</v>
      </c>
      <c r="E65" s="156" t="s">
        <v>402</v>
      </c>
      <c r="F65" s="128" t="n">
        <v>500</v>
      </c>
      <c r="G65" s="365" t="n">
        <v>7</v>
      </c>
      <c r="H65" s="350"/>
      <c r="I65" s="344"/>
    </row>
    <row r="66" customFormat="false" ht="15" hidden="true" customHeight="true" outlineLevel="0" collapsed="false">
      <c r="A66" s="269" t="s">
        <v>403</v>
      </c>
      <c r="B66" s="121" t="s">
        <v>62</v>
      </c>
      <c r="C66" s="116" t="s">
        <v>326</v>
      </c>
      <c r="D66" s="150"/>
      <c r="E66" s="150"/>
      <c r="F66" s="150"/>
      <c r="G66" s="345"/>
      <c r="H66" s="356"/>
      <c r="I66" s="344"/>
    </row>
    <row r="67" s="179" customFormat="true" ht="15.75" hidden="true" customHeight="false" outlineLevel="0" collapsed="false">
      <c r="A67" s="267"/>
      <c r="B67" s="121"/>
      <c r="C67" s="195"/>
      <c r="D67" s="196"/>
      <c r="E67" s="196"/>
      <c r="F67" s="196"/>
      <c r="G67" s="362"/>
      <c r="H67" s="363"/>
      <c r="I67" s="366"/>
    </row>
    <row r="68" s="179" customFormat="true" ht="15.75" hidden="true" customHeight="false" outlineLevel="0" collapsed="false">
      <c r="A68" s="282" t="s">
        <v>404</v>
      </c>
      <c r="B68" s="121" t="s">
        <v>62</v>
      </c>
      <c r="C68" s="164" t="s">
        <v>336</v>
      </c>
      <c r="D68" s="164" t="s">
        <v>348</v>
      </c>
      <c r="E68" s="164"/>
      <c r="F68" s="164"/>
      <c r="G68" s="362"/>
      <c r="H68" s="363"/>
      <c r="I68" s="366"/>
    </row>
    <row r="69" s="179" customFormat="true" ht="31.5" hidden="true" customHeight="false" outlineLevel="0" collapsed="false">
      <c r="A69" s="267" t="s">
        <v>405</v>
      </c>
      <c r="B69" s="121" t="s">
        <v>62</v>
      </c>
      <c r="C69" s="196" t="s">
        <v>336</v>
      </c>
      <c r="D69" s="196" t="s">
        <v>348</v>
      </c>
      <c r="E69" s="199" t="s">
        <v>406</v>
      </c>
      <c r="F69" s="196"/>
      <c r="G69" s="362"/>
      <c r="H69" s="363"/>
      <c r="I69" s="366"/>
    </row>
    <row r="70" s="179" customFormat="true" ht="18" hidden="true" customHeight="false" outlineLevel="0" collapsed="false">
      <c r="A70" s="267" t="s">
        <v>407</v>
      </c>
      <c r="B70" s="121" t="s">
        <v>62</v>
      </c>
      <c r="C70" s="196" t="s">
        <v>336</v>
      </c>
      <c r="D70" s="196" t="s">
        <v>348</v>
      </c>
      <c r="E70" s="199" t="s">
        <v>406</v>
      </c>
      <c r="F70" s="196" t="s">
        <v>408</v>
      </c>
      <c r="G70" s="362"/>
      <c r="H70" s="363"/>
      <c r="I70" s="366"/>
    </row>
    <row r="71" customFormat="false" ht="15.75" hidden="true" customHeight="false" outlineLevel="0" collapsed="false">
      <c r="A71" s="269" t="s">
        <v>409</v>
      </c>
      <c r="B71" s="121" t="s">
        <v>62</v>
      </c>
      <c r="C71" s="116" t="s">
        <v>326</v>
      </c>
      <c r="D71" s="170" t="s">
        <v>410</v>
      </c>
      <c r="E71" s="150"/>
      <c r="F71" s="150"/>
      <c r="G71" s="345" t="n">
        <f aca="false">G72</f>
        <v>0</v>
      </c>
      <c r="H71" s="356"/>
      <c r="I71" s="344"/>
    </row>
    <row r="72" customFormat="false" ht="47.25" hidden="true" customHeight="false" outlineLevel="0" collapsed="false">
      <c r="A72" s="267" t="s">
        <v>411</v>
      </c>
      <c r="B72" s="121" t="s">
        <v>62</v>
      </c>
      <c r="C72" s="156" t="s">
        <v>336</v>
      </c>
      <c r="D72" s="156" t="s">
        <v>410</v>
      </c>
      <c r="E72" s="156" t="s">
        <v>412</v>
      </c>
      <c r="F72" s="156"/>
      <c r="G72" s="349" t="n">
        <f aca="false">G73</f>
        <v>0</v>
      </c>
      <c r="H72" s="357"/>
      <c r="I72" s="344"/>
    </row>
    <row r="73" customFormat="false" ht="47.25" hidden="true" customHeight="false" outlineLevel="0" collapsed="false">
      <c r="A73" s="267" t="s">
        <v>413</v>
      </c>
      <c r="B73" s="121" t="s">
        <v>62</v>
      </c>
      <c r="C73" s="156" t="s">
        <v>336</v>
      </c>
      <c r="D73" s="156" t="s">
        <v>410</v>
      </c>
      <c r="E73" s="156" t="s">
        <v>414</v>
      </c>
      <c r="F73" s="156"/>
      <c r="G73" s="349" t="n">
        <f aca="false">G74</f>
        <v>0</v>
      </c>
      <c r="H73" s="357"/>
      <c r="I73" s="344"/>
    </row>
    <row r="74" customFormat="false" ht="15.75" hidden="true" customHeight="false" outlineLevel="0" collapsed="false">
      <c r="A74" s="267" t="s">
        <v>545</v>
      </c>
      <c r="B74" s="121" t="s">
        <v>62</v>
      </c>
      <c r="C74" s="156" t="s">
        <v>336</v>
      </c>
      <c r="D74" s="156" t="s">
        <v>410</v>
      </c>
      <c r="E74" s="156" t="s">
        <v>414</v>
      </c>
      <c r="F74" s="156" t="s">
        <v>408</v>
      </c>
      <c r="G74" s="349"/>
      <c r="H74" s="357"/>
      <c r="I74" s="344"/>
    </row>
    <row r="75" customFormat="false" ht="15.75" hidden="true" customHeight="false" outlineLevel="0" collapsed="false">
      <c r="A75" s="267" t="s">
        <v>416</v>
      </c>
      <c r="B75" s="155" t="s">
        <v>62</v>
      </c>
      <c r="C75" s="156" t="s">
        <v>336</v>
      </c>
      <c r="D75" s="156" t="s">
        <v>410</v>
      </c>
      <c r="E75" s="156" t="s">
        <v>417</v>
      </c>
      <c r="F75" s="156"/>
      <c r="G75" s="349"/>
      <c r="H75" s="357"/>
      <c r="I75" s="344"/>
    </row>
    <row r="76" customFormat="false" ht="31.5" hidden="true" customHeight="false" outlineLevel="0" collapsed="false">
      <c r="A76" s="267" t="s">
        <v>418</v>
      </c>
      <c r="B76" s="121" t="s">
        <v>62</v>
      </c>
      <c r="C76" s="156" t="s">
        <v>336</v>
      </c>
      <c r="D76" s="156" t="s">
        <v>410</v>
      </c>
      <c r="E76" s="156" t="s">
        <v>419</v>
      </c>
      <c r="F76" s="156"/>
      <c r="G76" s="349"/>
      <c r="H76" s="357"/>
      <c r="I76" s="344"/>
    </row>
    <row r="77" customFormat="false" ht="15.75" hidden="true" customHeight="false" outlineLevel="0" collapsed="false">
      <c r="A77" s="267" t="s">
        <v>407</v>
      </c>
      <c r="B77" s="121" t="s">
        <v>62</v>
      </c>
      <c r="C77" s="156" t="s">
        <v>336</v>
      </c>
      <c r="D77" s="156" t="s">
        <v>410</v>
      </c>
      <c r="E77" s="156" t="s">
        <v>419</v>
      </c>
      <c r="F77" s="156" t="s">
        <v>408</v>
      </c>
      <c r="G77" s="349"/>
      <c r="H77" s="357"/>
      <c r="I77" s="344"/>
    </row>
    <row r="78" customFormat="false" ht="31.5" hidden="true" customHeight="false" outlineLevel="0" collapsed="false">
      <c r="A78" s="267" t="s">
        <v>420</v>
      </c>
      <c r="B78" s="121" t="s">
        <v>62</v>
      </c>
      <c r="C78" s="156" t="s">
        <v>336</v>
      </c>
      <c r="D78" s="156" t="s">
        <v>410</v>
      </c>
      <c r="E78" s="156" t="s">
        <v>421</v>
      </c>
      <c r="F78" s="156"/>
      <c r="G78" s="349"/>
      <c r="H78" s="357"/>
      <c r="I78" s="344"/>
    </row>
    <row r="79" customFormat="false" ht="15.75" hidden="true" customHeight="false" outlineLevel="0" collapsed="false">
      <c r="A79" s="267" t="s">
        <v>407</v>
      </c>
      <c r="B79" s="121" t="s">
        <v>62</v>
      </c>
      <c r="C79" s="156" t="s">
        <v>336</v>
      </c>
      <c r="D79" s="156" t="s">
        <v>410</v>
      </c>
      <c r="E79" s="156" t="s">
        <v>421</v>
      </c>
      <c r="F79" s="156" t="s">
        <v>408</v>
      </c>
      <c r="G79" s="349"/>
      <c r="H79" s="357"/>
      <c r="I79" s="344"/>
    </row>
    <row r="80" s="141" customFormat="true" ht="18.75" hidden="true" customHeight="true" outlineLevel="0" collapsed="false">
      <c r="A80" s="269" t="s">
        <v>422</v>
      </c>
      <c r="B80" s="121" t="s">
        <v>62</v>
      </c>
      <c r="C80" s="161" t="s">
        <v>423</v>
      </c>
      <c r="D80" s="170"/>
      <c r="E80" s="170"/>
      <c r="F80" s="170"/>
      <c r="G80" s="345" t="e">
        <f aca="false">G82+G94+G105</f>
        <v>#VALUE!</v>
      </c>
      <c r="H80" s="356"/>
      <c r="I80" s="367"/>
    </row>
    <row r="81" customFormat="false" ht="15.75" hidden="true" customHeight="false" outlineLevel="0" collapsed="false">
      <c r="A81" s="283" t="s">
        <v>424</v>
      </c>
      <c r="B81" s="121" t="s">
        <v>62</v>
      </c>
      <c r="C81" s="204" t="s">
        <v>423</v>
      </c>
      <c r="D81" s="205" t="s">
        <v>318</v>
      </c>
      <c r="E81" s="165"/>
      <c r="F81" s="165"/>
      <c r="G81" s="360"/>
      <c r="H81" s="368"/>
      <c r="I81" s="369"/>
      <c r="J81" s="114"/>
    </row>
    <row r="82" customFormat="false" ht="15.75" hidden="true" customHeight="false" outlineLevel="0" collapsed="false">
      <c r="A82" s="284" t="s">
        <v>425</v>
      </c>
      <c r="B82" s="121" t="s">
        <v>62</v>
      </c>
      <c r="C82" s="209" t="s">
        <v>423</v>
      </c>
      <c r="D82" s="210" t="s">
        <v>318</v>
      </c>
      <c r="E82" s="170" t="n">
        <v>3500000</v>
      </c>
      <c r="F82" s="170"/>
      <c r="G82" s="345" t="e">
        <f aca="false">G83+G85+G89+G92</f>
        <v>#VALUE!</v>
      </c>
      <c r="H82" s="363"/>
      <c r="I82" s="344"/>
      <c r="J82" s="114"/>
    </row>
    <row r="83" customFormat="false" ht="39" hidden="true" customHeight="false" outlineLevel="0" collapsed="false">
      <c r="A83" s="277" t="s">
        <v>426</v>
      </c>
      <c r="B83" s="121" t="s">
        <v>62</v>
      </c>
      <c r="C83" s="156" t="s">
        <v>348</v>
      </c>
      <c r="D83" s="156" t="s">
        <v>335</v>
      </c>
      <c r="E83" s="213" t="s">
        <v>427</v>
      </c>
      <c r="F83" s="156"/>
      <c r="G83" s="349" t="e">
        <f aca="false">G82</f>
        <v>#VALUE!</v>
      </c>
      <c r="H83" s="357"/>
      <c r="I83" s="344"/>
      <c r="J83" s="114"/>
    </row>
    <row r="84" customFormat="false" ht="15.75" hidden="true" customHeight="false" outlineLevel="0" collapsed="false">
      <c r="A84" s="277" t="s">
        <v>428</v>
      </c>
      <c r="B84" s="121" t="s">
        <v>62</v>
      </c>
      <c r="C84" s="156" t="s">
        <v>348</v>
      </c>
      <c r="D84" s="156" t="s">
        <v>335</v>
      </c>
      <c r="E84" s="213" t="s">
        <v>427</v>
      </c>
      <c r="F84" s="213" t="s">
        <v>429</v>
      </c>
      <c r="G84" s="370"/>
      <c r="H84" s="371"/>
      <c r="I84" s="344"/>
      <c r="J84" s="114"/>
    </row>
    <row r="85" customFormat="false" ht="39" hidden="true" customHeight="false" outlineLevel="0" collapsed="false">
      <c r="A85" s="277" t="s">
        <v>430</v>
      </c>
      <c r="B85" s="121" t="s">
        <v>62</v>
      </c>
      <c r="C85" s="156" t="s">
        <v>348</v>
      </c>
      <c r="D85" s="156" t="s">
        <v>335</v>
      </c>
      <c r="E85" s="213" t="s">
        <v>431</v>
      </c>
      <c r="F85" s="213"/>
      <c r="G85" s="370" t="n">
        <f aca="false">G86</f>
        <v>0</v>
      </c>
      <c r="H85" s="371"/>
      <c r="I85" s="344"/>
      <c r="J85" s="114"/>
    </row>
    <row r="86" customFormat="false" ht="64.5" hidden="true" customHeight="false" outlineLevel="0" collapsed="false">
      <c r="A86" s="277" t="s">
        <v>432</v>
      </c>
      <c r="B86" s="121" t="s">
        <v>62</v>
      </c>
      <c r="C86" s="156" t="s">
        <v>348</v>
      </c>
      <c r="D86" s="156" t="s">
        <v>335</v>
      </c>
      <c r="E86" s="213" t="s">
        <v>433</v>
      </c>
      <c r="F86" s="213"/>
      <c r="G86" s="370" t="n">
        <f aca="false">G87</f>
        <v>0</v>
      </c>
      <c r="H86" s="371"/>
      <c r="I86" s="344"/>
      <c r="J86" s="114"/>
    </row>
    <row r="87" customFormat="false" ht="51.75" hidden="true" customHeight="false" outlineLevel="0" collapsed="false">
      <c r="A87" s="277" t="s">
        <v>434</v>
      </c>
      <c r="B87" s="121" t="s">
        <v>62</v>
      </c>
      <c r="C87" s="156" t="s">
        <v>348</v>
      </c>
      <c r="D87" s="156" t="s">
        <v>335</v>
      </c>
      <c r="E87" s="213" t="s">
        <v>435</v>
      </c>
      <c r="F87" s="213"/>
      <c r="G87" s="370" t="n">
        <f aca="false">G88</f>
        <v>0</v>
      </c>
      <c r="H87" s="371"/>
      <c r="I87" s="344"/>
      <c r="J87" s="114"/>
    </row>
    <row r="88" customFormat="false" ht="15.75" hidden="true" customHeight="false" outlineLevel="0" collapsed="false">
      <c r="A88" s="277" t="s">
        <v>436</v>
      </c>
      <c r="B88" s="121" t="s">
        <v>62</v>
      </c>
      <c r="C88" s="156" t="s">
        <v>348</v>
      </c>
      <c r="D88" s="156" t="s">
        <v>335</v>
      </c>
      <c r="E88" s="213" t="s">
        <v>435</v>
      </c>
      <c r="F88" s="213" t="s">
        <v>429</v>
      </c>
      <c r="G88" s="370"/>
      <c r="H88" s="371"/>
      <c r="I88" s="344"/>
      <c r="J88" s="114"/>
    </row>
    <row r="89" customFormat="false" ht="51.75" hidden="true" customHeight="false" outlineLevel="0" collapsed="false">
      <c r="A89" s="277" t="s">
        <v>437</v>
      </c>
      <c r="B89" s="121" t="s">
        <v>62</v>
      </c>
      <c r="C89" s="165" t="s">
        <v>348</v>
      </c>
      <c r="D89" s="165" t="s">
        <v>335</v>
      </c>
      <c r="E89" s="217" t="s">
        <v>438</v>
      </c>
      <c r="F89" s="217"/>
      <c r="G89" s="372" t="n">
        <f aca="false">G90</f>
        <v>0</v>
      </c>
      <c r="H89" s="371"/>
      <c r="I89" s="344"/>
      <c r="J89" s="114"/>
    </row>
    <row r="90" customFormat="false" ht="26.25" hidden="true" customHeight="false" outlineLevel="0" collapsed="false">
      <c r="A90" s="277" t="s">
        <v>439</v>
      </c>
      <c r="B90" s="121" t="s">
        <v>62</v>
      </c>
      <c r="C90" s="220" t="s">
        <v>348</v>
      </c>
      <c r="D90" s="220" t="s">
        <v>335</v>
      </c>
      <c r="E90" s="213" t="s">
        <v>440</v>
      </c>
      <c r="F90" s="220"/>
      <c r="G90" s="349" t="n">
        <f aca="false">G91</f>
        <v>0</v>
      </c>
      <c r="H90" s="357"/>
      <c r="I90" s="344"/>
      <c r="J90" s="114"/>
    </row>
    <row r="91" customFormat="false" ht="15.75" hidden="true" customHeight="false" outlineLevel="0" collapsed="false">
      <c r="A91" s="277" t="s">
        <v>428</v>
      </c>
      <c r="B91" s="121" t="s">
        <v>62</v>
      </c>
      <c r="C91" s="220" t="s">
        <v>348</v>
      </c>
      <c r="D91" s="220" t="s">
        <v>335</v>
      </c>
      <c r="E91" s="213" t="s">
        <v>440</v>
      </c>
      <c r="F91" s="213" t="s">
        <v>429</v>
      </c>
      <c r="G91" s="370"/>
      <c r="H91" s="371"/>
      <c r="I91" s="344"/>
      <c r="J91" s="114"/>
    </row>
    <row r="92" customFormat="false" ht="39" hidden="true" customHeight="false" outlineLevel="0" collapsed="false">
      <c r="A92" s="277" t="s">
        <v>441</v>
      </c>
      <c r="B92" s="121" t="s">
        <v>62</v>
      </c>
      <c r="C92" s="220" t="s">
        <v>348</v>
      </c>
      <c r="D92" s="220" t="s">
        <v>335</v>
      </c>
      <c r="E92" s="213" t="s">
        <v>442</v>
      </c>
      <c r="F92" s="213"/>
      <c r="G92" s="370" t="n">
        <f aca="false">G93</f>
        <v>0</v>
      </c>
      <c r="H92" s="371"/>
      <c r="I92" s="344"/>
      <c r="J92" s="114"/>
    </row>
    <row r="93" customFormat="false" ht="31.5" hidden="true" customHeight="false" outlineLevel="0" collapsed="false">
      <c r="A93" s="267" t="s">
        <v>345</v>
      </c>
      <c r="B93" s="121" t="s">
        <v>62</v>
      </c>
      <c r="C93" s="220" t="s">
        <v>348</v>
      </c>
      <c r="D93" s="220" t="s">
        <v>335</v>
      </c>
      <c r="E93" s="213" t="s">
        <v>442</v>
      </c>
      <c r="F93" s="213" t="s">
        <v>338</v>
      </c>
      <c r="G93" s="370"/>
      <c r="H93" s="371"/>
      <c r="I93" s="344"/>
      <c r="J93" s="114"/>
    </row>
    <row r="94" customFormat="false" ht="15" hidden="true" customHeight="true" outlineLevel="0" collapsed="false">
      <c r="A94" s="283" t="s">
        <v>443</v>
      </c>
      <c r="B94" s="121" t="s">
        <v>62</v>
      </c>
      <c r="C94" s="204" t="s">
        <v>423</v>
      </c>
      <c r="D94" s="205" t="s">
        <v>320</v>
      </c>
      <c r="E94" s="165"/>
      <c r="F94" s="165"/>
      <c r="G94" s="360" t="n">
        <f aca="false">G95</f>
        <v>0</v>
      </c>
      <c r="H94" s="368"/>
      <c r="I94" s="344"/>
      <c r="J94" s="114"/>
    </row>
    <row r="95" customFormat="false" ht="15.75" hidden="true" customHeight="false" outlineLevel="0" collapsed="false">
      <c r="A95" s="284" t="s">
        <v>444</v>
      </c>
      <c r="B95" s="121" t="s">
        <v>62</v>
      </c>
      <c r="C95" s="222" t="s">
        <v>423</v>
      </c>
      <c r="D95" s="223" t="s">
        <v>320</v>
      </c>
      <c r="E95" s="220" t="s">
        <v>445</v>
      </c>
      <c r="F95" s="220"/>
      <c r="G95" s="362" t="n">
        <f aca="false">G96+G99+G102</f>
        <v>0</v>
      </c>
      <c r="H95" s="363"/>
      <c r="I95" s="344"/>
      <c r="J95" s="114"/>
    </row>
    <row r="96" s="179" customFormat="true" ht="27" hidden="true" customHeight="true" outlineLevel="0" collapsed="false">
      <c r="A96" s="277" t="s">
        <v>446</v>
      </c>
      <c r="B96" s="121" t="s">
        <v>62</v>
      </c>
      <c r="C96" s="222" t="s">
        <v>423</v>
      </c>
      <c r="D96" s="223" t="s">
        <v>320</v>
      </c>
      <c r="E96" s="213" t="s">
        <v>447</v>
      </c>
      <c r="F96" s="156"/>
      <c r="G96" s="349" t="n">
        <f aca="false">G97</f>
        <v>0</v>
      </c>
      <c r="H96" s="357"/>
      <c r="I96" s="366"/>
      <c r="J96" s="114"/>
    </row>
    <row r="97" s="179" customFormat="true" ht="15.75" hidden="true" customHeight="false" outlineLevel="0" collapsed="false">
      <c r="A97" s="277" t="s">
        <v>428</v>
      </c>
      <c r="B97" s="121" t="s">
        <v>62</v>
      </c>
      <c r="C97" s="222" t="s">
        <v>423</v>
      </c>
      <c r="D97" s="223" t="s">
        <v>320</v>
      </c>
      <c r="E97" s="213" t="s">
        <v>447</v>
      </c>
      <c r="F97" s="213" t="s">
        <v>429</v>
      </c>
      <c r="G97" s="370" t="n">
        <f aca="false">G98</f>
        <v>0</v>
      </c>
      <c r="H97" s="371"/>
      <c r="I97" s="366"/>
      <c r="J97" s="114"/>
    </row>
    <row r="98" s="179" customFormat="true" ht="17.25" hidden="true" customHeight="true" outlineLevel="0" collapsed="false">
      <c r="A98" s="277" t="s">
        <v>448</v>
      </c>
      <c r="B98" s="121" t="s">
        <v>62</v>
      </c>
      <c r="C98" s="222" t="s">
        <v>423</v>
      </c>
      <c r="D98" s="223" t="s">
        <v>320</v>
      </c>
      <c r="E98" s="213" t="s">
        <v>447</v>
      </c>
      <c r="F98" s="213" t="s">
        <v>429</v>
      </c>
      <c r="G98" s="370"/>
      <c r="H98" s="371"/>
      <c r="I98" s="366"/>
      <c r="J98" s="114"/>
    </row>
    <row r="99" s="179" customFormat="true" ht="51.75" hidden="true" customHeight="false" outlineLevel="0" collapsed="false">
      <c r="A99" s="277" t="s">
        <v>449</v>
      </c>
      <c r="B99" s="121" t="s">
        <v>62</v>
      </c>
      <c r="C99" s="222" t="s">
        <v>423</v>
      </c>
      <c r="D99" s="223" t="s">
        <v>320</v>
      </c>
      <c r="E99" s="213" t="s">
        <v>450</v>
      </c>
      <c r="F99" s="156"/>
      <c r="G99" s="349" t="n">
        <f aca="false">G100</f>
        <v>0</v>
      </c>
      <c r="H99" s="357"/>
      <c r="I99" s="366"/>
      <c r="J99" s="114"/>
    </row>
    <row r="100" s="179" customFormat="true" ht="15.75" hidden="true" customHeight="true" outlineLevel="0" collapsed="false">
      <c r="A100" s="277" t="s">
        <v>451</v>
      </c>
      <c r="B100" s="121" t="s">
        <v>62</v>
      </c>
      <c r="C100" s="222" t="s">
        <v>423</v>
      </c>
      <c r="D100" s="223" t="s">
        <v>320</v>
      </c>
      <c r="E100" s="213" t="s">
        <v>450</v>
      </c>
      <c r="F100" s="213" t="s">
        <v>429</v>
      </c>
      <c r="G100" s="370" t="n">
        <f aca="false">G101</f>
        <v>0</v>
      </c>
      <c r="H100" s="371"/>
      <c r="I100" s="366"/>
      <c r="J100" s="114"/>
    </row>
    <row r="101" s="179" customFormat="true" ht="26.25" hidden="true" customHeight="true" outlineLevel="0" collapsed="false">
      <c r="A101" s="277" t="s">
        <v>448</v>
      </c>
      <c r="B101" s="121" t="s">
        <v>62</v>
      </c>
      <c r="C101" s="222" t="s">
        <v>423</v>
      </c>
      <c r="D101" s="223" t="s">
        <v>320</v>
      </c>
      <c r="E101" s="213" t="s">
        <v>450</v>
      </c>
      <c r="F101" s="213" t="s">
        <v>429</v>
      </c>
      <c r="G101" s="370"/>
      <c r="H101" s="371"/>
      <c r="I101" s="366"/>
      <c r="J101" s="114"/>
    </row>
    <row r="102" s="179" customFormat="true" ht="15.75" hidden="true" customHeight="true" outlineLevel="0" collapsed="false">
      <c r="A102" s="373" t="s">
        <v>452</v>
      </c>
      <c r="B102" s="121" t="s">
        <v>62</v>
      </c>
      <c r="C102" s="223" t="s">
        <v>348</v>
      </c>
      <c r="D102" s="223" t="s">
        <v>453</v>
      </c>
      <c r="E102" s="213" t="s">
        <v>454</v>
      </c>
      <c r="F102" s="213"/>
      <c r="G102" s="370" t="n">
        <f aca="false">G103</f>
        <v>0</v>
      </c>
      <c r="H102" s="371"/>
      <c r="I102" s="366"/>
      <c r="J102" s="114"/>
    </row>
    <row r="103" s="179" customFormat="true" ht="15.75" hidden="true" customHeight="true" outlineLevel="0" collapsed="false">
      <c r="A103" s="355" t="s">
        <v>451</v>
      </c>
      <c r="B103" s="121" t="s">
        <v>62</v>
      </c>
      <c r="C103" s="223" t="s">
        <v>348</v>
      </c>
      <c r="D103" s="223" t="s">
        <v>453</v>
      </c>
      <c r="E103" s="213" t="s">
        <v>454</v>
      </c>
      <c r="F103" s="213" t="s">
        <v>429</v>
      </c>
      <c r="G103" s="370" t="n">
        <f aca="false">G104</f>
        <v>0</v>
      </c>
      <c r="H103" s="371"/>
      <c r="I103" s="366"/>
      <c r="J103" s="114"/>
    </row>
    <row r="104" s="179" customFormat="true" ht="0.75" hidden="true" customHeight="true" outlineLevel="0" collapsed="false">
      <c r="A104" s="374" t="s">
        <v>455</v>
      </c>
      <c r="B104" s="121" t="s">
        <v>62</v>
      </c>
      <c r="C104" s="223" t="s">
        <v>348</v>
      </c>
      <c r="D104" s="223" t="s">
        <v>453</v>
      </c>
      <c r="E104" s="213" t="s">
        <v>454</v>
      </c>
      <c r="F104" s="213" t="s">
        <v>429</v>
      </c>
      <c r="G104" s="370"/>
      <c r="H104" s="371"/>
      <c r="I104" s="366"/>
      <c r="J104" s="114"/>
    </row>
    <row r="105" customFormat="false" ht="15.75" hidden="false" customHeight="false" outlineLevel="0" collapsed="false">
      <c r="A105" s="283" t="s">
        <v>456</v>
      </c>
      <c r="B105" s="121" t="s">
        <v>62</v>
      </c>
      <c r="C105" s="209" t="s">
        <v>423</v>
      </c>
      <c r="D105" s="210" t="s">
        <v>383</v>
      </c>
      <c r="E105" s="170"/>
      <c r="F105" s="170"/>
      <c r="G105" s="345" t="n">
        <f aca="false">G107+G110+G113+G116+G119</f>
        <v>488</v>
      </c>
      <c r="H105" s="356" t="s">
        <v>594</v>
      </c>
      <c r="I105" s="375" t="n">
        <v>543.6</v>
      </c>
      <c r="J105" s="114"/>
    </row>
    <row r="106" customFormat="false" ht="15.75" hidden="true" customHeight="false" outlineLevel="0" collapsed="false">
      <c r="A106" s="284" t="s">
        <v>456</v>
      </c>
      <c r="B106" s="121" t="s">
        <v>62</v>
      </c>
      <c r="C106" s="222" t="s">
        <v>423</v>
      </c>
      <c r="D106" s="223" t="s">
        <v>383</v>
      </c>
      <c r="E106" s="220" t="s">
        <v>457</v>
      </c>
      <c r="F106" s="220"/>
      <c r="G106" s="362"/>
      <c r="H106" s="363"/>
      <c r="I106" s="344"/>
      <c r="J106" s="114"/>
    </row>
    <row r="107" customFormat="false" ht="15.75" hidden="true" customHeight="false" outlineLevel="0" collapsed="false">
      <c r="A107" s="267" t="s">
        <v>458</v>
      </c>
      <c r="B107" s="121" t="s">
        <v>62</v>
      </c>
      <c r="C107" s="128" t="s">
        <v>423</v>
      </c>
      <c r="D107" s="156" t="s">
        <v>383</v>
      </c>
      <c r="E107" s="156" t="s">
        <v>459</v>
      </c>
      <c r="F107" s="156"/>
      <c r="G107" s="349" t="n">
        <f aca="false">G108</f>
        <v>392</v>
      </c>
      <c r="H107" s="357"/>
      <c r="I107" s="344"/>
      <c r="J107" s="114"/>
    </row>
    <row r="108" customFormat="false" ht="31.5" hidden="true" customHeight="false" outlineLevel="0" collapsed="false">
      <c r="A108" s="267" t="s">
        <v>345</v>
      </c>
      <c r="B108" s="121" t="s">
        <v>62</v>
      </c>
      <c r="C108" s="128" t="s">
        <v>423</v>
      </c>
      <c r="D108" s="156" t="s">
        <v>383</v>
      </c>
      <c r="E108" s="156" t="s">
        <v>459</v>
      </c>
      <c r="F108" s="213" t="s">
        <v>338</v>
      </c>
      <c r="G108" s="370" t="n">
        <f aca="false">G109</f>
        <v>392</v>
      </c>
      <c r="H108" s="371"/>
      <c r="I108" s="344"/>
      <c r="J108" s="114"/>
    </row>
    <row r="109" customFormat="false" ht="15.75" hidden="true" customHeight="false" outlineLevel="0" collapsed="false">
      <c r="A109" s="277" t="s">
        <v>460</v>
      </c>
      <c r="B109" s="121" t="s">
        <v>62</v>
      </c>
      <c r="C109" s="128" t="s">
        <v>423</v>
      </c>
      <c r="D109" s="156" t="s">
        <v>383</v>
      </c>
      <c r="E109" s="156" t="s">
        <v>459</v>
      </c>
      <c r="F109" s="213" t="s">
        <v>338</v>
      </c>
      <c r="G109" s="370" t="n">
        <v>392</v>
      </c>
      <c r="H109" s="371"/>
      <c r="I109" s="344"/>
      <c r="J109" s="114"/>
    </row>
    <row r="110" customFormat="false" ht="63" hidden="true" customHeight="false" outlineLevel="0" collapsed="false">
      <c r="A110" s="267" t="s">
        <v>461</v>
      </c>
      <c r="B110" s="121" t="s">
        <v>62</v>
      </c>
      <c r="C110" s="128" t="s">
        <v>423</v>
      </c>
      <c r="D110" s="156" t="s">
        <v>383</v>
      </c>
      <c r="E110" s="156" t="s">
        <v>462</v>
      </c>
      <c r="F110" s="156"/>
      <c r="G110" s="349" t="n">
        <f aca="false">G111</f>
        <v>0</v>
      </c>
      <c r="H110" s="357"/>
      <c r="I110" s="344"/>
      <c r="J110" s="114"/>
    </row>
    <row r="111" customFormat="false" ht="31.5" hidden="true" customHeight="false" outlineLevel="0" collapsed="false">
      <c r="A111" s="267" t="s">
        <v>345</v>
      </c>
      <c r="B111" s="121" t="s">
        <v>62</v>
      </c>
      <c r="C111" s="128" t="s">
        <v>423</v>
      </c>
      <c r="D111" s="156" t="s">
        <v>383</v>
      </c>
      <c r="E111" s="156" t="s">
        <v>462</v>
      </c>
      <c r="F111" s="213" t="s">
        <v>338</v>
      </c>
      <c r="G111" s="370" t="n">
        <f aca="false">G112</f>
        <v>0</v>
      </c>
      <c r="H111" s="371"/>
      <c r="I111" s="344"/>
      <c r="J111" s="114"/>
    </row>
    <row r="112" customFormat="false" ht="15.75" hidden="true" customHeight="false" outlineLevel="0" collapsed="false">
      <c r="A112" s="277" t="s">
        <v>460</v>
      </c>
      <c r="B112" s="121" t="s">
        <v>62</v>
      </c>
      <c r="C112" s="128" t="s">
        <v>423</v>
      </c>
      <c r="D112" s="156" t="s">
        <v>383</v>
      </c>
      <c r="E112" s="156" t="s">
        <v>462</v>
      </c>
      <c r="F112" s="213" t="s">
        <v>338</v>
      </c>
      <c r="G112" s="376"/>
      <c r="H112" s="371"/>
      <c r="I112" s="344"/>
      <c r="J112" s="114"/>
    </row>
    <row r="113" customFormat="false" ht="15.75" hidden="true" customHeight="false" outlineLevel="0" collapsed="false">
      <c r="A113" s="267" t="s">
        <v>463</v>
      </c>
      <c r="B113" s="121" t="s">
        <v>62</v>
      </c>
      <c r="C113" s="156" t="s">
        <v>348</v>
      </c>
      <c r="D113" s="156" t="s">
        <v>383</v>
      </c>
      <c r="E113" s="156" t="s">
        <v>464</v>
      </c>
      <c r="F113" s="156"/>
      <c r="G113" s="349" t="n">
        <f aca="false">G114</f>
        <v>0</v>
      </c>
      <c r="H113" s="357"/>
      <c r="I113" s="344"/>
      <c r="J113" s="114"/>
    </row>
    <row r="114" customFormat="false" ht="31.5" hidden="true" customHeight="false" outlineLevel="0" collapsed="false">
      <c r="A114" s="267" t="s">
        <v>345</v>
      </c>
      <c r="B114" s="121" t="s">
        <v>62</v>
      </c>
      <c r="C114" s="128" t="s">
        <v>423</v>
      </c>
      <c r="D114" s="156" t="s">
        <v>383</v>
      </c>
      <c r="E114" s="156" t="s">
        <v>464</v>
      </c>
      <c r="F114" s="213" t="s">
        <v>338</v>
      </c>
      <c r="G114" s="370" t="n">
        <f aca="false">G115</f>
        <v>0</v>
      </c>
      <c r="H114" s="371"/>
      <c r="I114" s="344"/>
      <c r="J114" s="114"/>
    </row>
    <row r="115" customFormat="false" ht="15.75" hidden="true" customHeight="false" outlineLevel="0" collapsed="false">
      <c r="A115" s="277" t="s">
        <v>460</v>
      </c>
      <c r="B115" s="121" t="s">
        <v>62</v>
      </c>
      <c r="C115" s="128" t="s">
        <v>423</v>
      </c>
      <c r="D115" s="156" t="s">
        <v>383</v>
      </c>
      <c r="E115" s="156" t="s">
        <v>464</v>
      </c>
      <c r="F115" s="213" t="s">
        <v>338</v>
      </c>
      <c r="G115" s="376"/>
      <c r="H115" s="371"/>
      <c r="I115" s="344"/>
      <c r="J115" s="114"/>
    </row>
    <row r="116" customFormat="false" ht="15.75" hidden="true" customHeight="false" outlineLevel="0" collapsed="false">
      <c r="A116" s="267" t="s">
        <v>465</v>
      </c>
      <c r="B116" s="121" t="s">
        <v>62</v>
      </c>
      <c r="C116" s="156" t="s">
        <v>348</v>
      </c>
      <c r="D116" s="156" t="s">
        <v>383</v>
      </c>
      <c r="E116" s="156" t="s">
        <v>466</v>
      </c>
      <c r="F116" s="156"/>
      <c r="G116" s="349" t="n">
        <f aca="false">G117</f>
        <v>0</v>
      </c>
      <c r="H116" s="357"/>
      <c r="I116" s="344"/>
      <c r="J116" s="114"/>
    </row>
    <row r="117" customFormat="false" ht="31.5" hidden="true" customHeight="false" outlineLevel="0" collapsed="false">
      <c r="A117" s="267" t="s">
        <v>345</v>
      </c>
      <c r="B117" s="121" t="s">
        <v>62</v>
      </c>
      <c r="C117" s="128" t="s">
        <v>423</v>
      </c>
      <c r="D117" s="156" t="s">
        <v>383</v>
      </c>
      <c r="E117" s="156" t="s">
        <v>466</v>
      </c>
      <c r="F117" s="213" t="s">
        <v>338</v>
      </c>
      <c r="G117" s="370" t="n">
        <f aca="false">G118</f>
        <v>0</v>
      </c>
      <c r="H117" s="371"/>
      <c r="I117" s="344"/>
      <c r="J117" s="114"/>
    </row>
    <row r="118" customFormat="false" ht="15.75" hidden="true" customHeight="false" outlineLevel="0" collapsed="false">
      <c r="A118" s="277" t="s">
        <v>460</v>
      </c>
      <c r="B118" s="121" t="s">
        <v>62</v>
      </c>
      <c r="C118" s="128" t="s">
        <v>423</v>
      </c>
      <c r="D118" s="156" t="s">
        <v>383</v>
      </c>
      <c r="E118" s="156" t="s">
        <v>466</v>
      </c>
      <c r="F118" s="213" t="s">
        <v>338</v>
      </c>
      <c r="G118" s="376"/>
      <c r="H118" s="371"/>
      <c r="I118" s="344"/>
      <c r="J118" s="114"/>
    </row>
    <row r="119" customFormat="false" ht="31.5" hidden="true" customHeight="false" outlineLevel="0" collapsed="false">
      <c r="A119" s="267" t="s">
        <v>467</v>
      </c>
      <c r="B119" s="121" t="s">
        <v>62</v>
      </c>
      <c r="C119" s="156" t="s">
        <v>348</v>
      </c>
      <c r="D119" s="156" t="s">
        <v>383</v>
      </c>
      <c r="E119" s="156" t="s">
        <v>468</v>
      </c>
      <c r="F119" s="156"/>
      <c r="G119" s="349" t="n">
        <f aca="false">G120</f>
        <v>96</v>
      </c>
      <c r="H119" s="357"/>
      <c r="I119" s="344"/>
      <c r="J119" s="114"/>
    </row>
    <row r="120" customFormat="false" ht="31.5" hidden="true" customHeight="false" outlineLevel="0" collapsed="false">
      <c r="A120" s="267" t="s">
        <v>345</v>
      </c>
      <c r="B120" s="121" t="s">
        <v>62</v>
      </c>
      <c r="C120" s="128" t="s">
        <v>423</v>
      </c>
      <c r="D120" s="156" t="s">
        <v>383</v>
      </c>
      <c r="E120" s="156" t="s">
        <v>468</v>
      </c>
      <c r="F120" s="213" t="s">
        <v>338</v>
      </c>
      <c r="G120" s="370" t="n">
        <f aca="false">G121</f>
        <v>96</v>
      </c>
      <c r="H120" s="371"/>
      <c r="I120" s="344"/>
      <c r="J120" s="114"/>
    </row>
    <row r="121" customFormat="false" ht="15.75" hidden="true" customHeight="false" outlineLevel="0" collapsed="false">
      <c r="A121" s="277" t="s">
        <v>460</v>
      </c>
      <c r="B121" s="121" t="s">
        <v>62</v>
      </c>
      <c r="C121" s="128" t="s">
        <v>423</v>
      </c>
      <c r="D121" s="156" t="s">
        <v>383</v>
      </c>
      <c r="E121" s="156" t="s">
        <v>468</v>
      </c>
      <c r="F121" s="213" t="s">
        <v>338</v>
      </c>
      <c r="G121" s="370" t="n">
        <v>96</v>
      </c>
      <c r="H121" s="371"/>
      <c r="I121" s="344"/>
      <c r="J121" s="114"/>
    </row>
    <row r="122" customFormat="false" ht="15.75" hidden="false" customHeight="false" outlineLevel="0" collapsed="false">
      <c r="A122" s="269" t="s">
        <v>469</v>
      </c>
      <c r="B122" s="121" t="s">
        <v>62</v>
      </c>
      <c r="C122" s="116" t="s">
        <v>470</v>
      </c>
      <c r="D122" s="150"/>
      <c r="E122" s="150"/>
      <c r="F122" s="150"/>
      <c r="G122" s="345" t="n">
        <f aca="false">G123</f>
        <v>3</v>
      </c>
      <c r="H122" s="356" t="s">
        <v>595</v>
      </c>
      <c r="I122" s="348" t="n">
        <v>3</v>
      </c>
      <c r="J122" s="114"/>
    </row>
    <row r="123" customFormat="false" ht="15.75" hidden="false" customHeight="false" outlineLevel="0" collapsed="false">
      <c r="A123" s="268" t="s">
        <v>471</v>
      </c>
      <c r="B123" s="121" t="s">
        <v>62</v>
      </c>
      <c r="C123" s="128" t="s">
        <v>470</v>
      </c>
      <c r="D123" s="156" t="s">
        <v>470</v>
      </c>
      <c r="E123" s="196"/>
      <c r="F123" s="196"/>
      <c r="G123" s="362" t="n">
        <f aca="false">G124</f>
        <v>3</v>
      </c>
      <c r="H123" s="357" t="s">
        <v>595</v>
      </c>
      <c r="I123" s="366" t="n">
        <v>3</v>
      </c>
      <c r="J123" s="114"/>
    </row>
    <row r="124" customFormat="false" ht="15.75" hidden="true" customHeight="false" outlineLevel="0" collapsed="false">
      <c r="A124" s="268" t="s">
        <v>472</v>
      </c>
      <c r="B124" s="121" t="s">
        <v>62</v>
      </c>
      <c r="C124" s="128" t="s">
        <v>470</v>
      </c>
      <c r="D124" s="156" t="s">
        <v>470</v>
      </c>
      <c r="E124" s="156" t="n">
        <v>4310000</v>
      </c>
      <c r="F124" s="196"/>
      <c r="G124" s="362" t="n">
        <f aca="false">G125</f>
        <v>3</v>
      </c>
      <c r="H124" s="363"/>
      <c r="I124" s="344"/>
      <c r="J124" s="114"/>
    </row>
    <row r="125" customFormat="false" ht="15.75" hidden="true" customHeight="false" outlineLevel="0" collapsed="false">
      <c r="A125" s="268" t="s">
        <v>473</v>
      </c>
      <c r="B125" s="121" t="s">
        <v>62</v>
      </c>
      <c r="C125" s="128" t="s">
        <v>470</v>
      </c>
      <c r="D125" s="156" t="s">
        <v>470</v>
      </c>
      <c r="E125" s="156" t="s">
        <v>474</v>
      </c>
      <c r="F125" s="156"/>
      <c r="G125" s="349" t="n">
        <f aca="false">G126</f>
        <v>3</v>
      </c>
      <c r="H125" s="357"/>
      <c r="I125" s="344"/>
      <c r="J125" s="114"/>
    </row>
    <row r="126" customFormat="false" ht="31.5" hidden="true" customHeight="false" outlineLevel="0" collapsed="false">
      <c r="A126" s="267" t="s">
        <v>345</v>
      </c>
      <c r="B126" s="121" t="s">
        <v>62</v>
      </c>
      <c r="C126" s="128" t="s">
        <v>470</v>
      </c>
      <c r="D126" s="156" t="s">
        <v>470</v>
      </c>
      <c r="E126" s="156" t="s">
        <v>474</v>
      </c>
      <c r="F126" s="156" t="s">
        <v>338</v>
      </c>
      <c r="G126" s="377" t="n">
        <v>3</v>
      </c>
      <c r="H126" s="357"/>
      <c r="I126" s="344"/>
      <c r="J126" s="114"/>
    </row>
    <row r="127" customFormat="false" ht="15.75" hidden="false" customHeight="false" outlineLevel="0" collapsed="false">
      <c r="A127" s="289" t="s">
        <v>475</v>
      </c>
      <c r="B127" s="121" t="s">
        <v>62</v>
      </c>
      <c r="C127" s="116" t="s">
        <v>476</v>
      </c>
      <c r="D127" s="150"/>
      <c r="E127" s="150"/>
      <c r="F127" s="150"/>
      <c r="G127" s="345" t="n">
        <f aca="false">G128</f>
        <v>1233</v>
      </c>
      <c r="H127" s="356" t="s">
        <v>596</v>
      </c>
      <c r="I127" s="348" t="n">
        <v>1233</v>
      </c>
      <c r="J127" s="114"/>
    </row>
    <row r="128" customFormat="false" ht="15.75" hidden="false" customHeight="false" outlineLevel="0" collapsed="false">
      <c r="A128" s="289" t="s">
        <v>477</v>
      </c>
      <c r="B128" s="121" t="s">
        <v>62</v>
      </c>
      <c r="C128" s="195" t="s">
        <v>476</v>
      </c>
      <c r="D128" s="196" t="s">
        <v>318</v>
      </c>
      <c r="E128" s="196"/>
      <c r="F128" s="196"/>
      <c r="G128" s="362" t="n">
        <f aca="false">G129+G134+G139+G142</f>
        <v>1233</v>
      </c>
      <c r="H128" s="363" t="s">
        <v>596</v>
      </c>
      <c r="I128" s="344" t="n">
        <v>1233</v>
      </c>
      <c r="J128" s="114"/>
    </row>
    <row r="129" customFormat="false" ht="30" hidden="true" customHeight="true" outlineLevel="0" collapsed="false">
      <c r="A129" s="288" t="s">
        <v>478</v>
      </c>
      <c r="B129" s="121" t="s">
        <v>62</v>
      </c>
      <c r="C129" s="150" t="s">
        <v>479</v>
      </c>
      <c r="D129" s="150" t="s">
        <v>335</v>
      </c>
      <c r="E129" s="150" t="s">
        <v>480</v>
      </c>
      <c r="F129" s="150"/>
      <c r="G129" s="345" t="n">
        <f aca="false">G130+G132</f>
        <v>966</v>
      </c>
      <c r="H129" s="356"/>
      <c r="I129" s="344"/>
      <c r="J129" s="114"/>
    </row>
    <row r="130" customFormat="false" ht="31.5" hidden="true" customHeight="false" outlineLevel="0" collapsed="false">
      <c r="A130" s="274" t="s">
        <v>481</v>
      </c>
      <c r="B130" s="121" t="s">
        <v>62</v>
      </c>
      <c r="C130" s="196" t="s">
        <v>479</v>
      </c>
      <c r="D130" s="196" t="s">
        <v>335</v>
      </c>
      <c r="E130" s="196" t="s">
        <v>482</v>
      </c>
      <c r="F130" s="196"/>
      <c r="G130" s="362" t="n">
        <f aca="false">G131</f>
        <v>966</v>
      </c>
      <c r="H130" s="363"/>
      <c r="I130" s="344"/>
      <c r="J130" s="114"/>
    </row>
    <row r="131" customFormat="false" ht="31.5" hidden="true" customHeight="false" outlineLevel="0" collapsed="false">
      <c r="A131" s="274" t="s">
        <v>376</v>
      </c>
      <c r="B131" s="121" t="s">
        <v>62</v>
      </c>
      <c r="C131" s="196" t="s">
        <v>479</v>
      </c>
      <c r="D131" s="196" t="s">
        <v>335</v>
      </c>
      <c r="E131" s="196" t="s">
        <v>482</v>
      </c>
      <c r="F131" s="196" t="s">
        <v>62</v>
      </c>
      <c r="G131" s="362" t="n">
        <v>966</v>
      </c>
      <c r="H131" s="363"/>
      <c r="I131" s="344"/>
      <c r="J131" s="114"/>
    </row>
    <row r="132" customFormat="false" ht="15.75" hidden="true" customHeight="false" outlineLevel="0" collapsed="false">
      <c r="A132" s="268" t="s">
        <v>334</v>
      </c>
      <c r="B132" s="121" t="s">
        <v>62</v>
      </c>
      <c r="C132" s="196" t="s">
        <v>479</v>
      </c>
      <c r="D132" s="196" t="s">
        <v>335</v>
      </c>
      <c r="E132" s="196" t="s">
        <v>485</v>
      </c>
      <c r="F132" s="196"/>
      <c r="G132" s="362" t="n">
        <f aca="false">G133</f>
        <v>0</v>
      </c>
      <c r="H132" s="363"/>
      <c r="I132" s="344"/>
      <c r="J132" s="114"/>
    </row>
    <row r="133" customFormat="false" ht="31.5" hidden="true" customHeight="false" outlineLevel="0" collapsed="false">
      <c r="A133" s="274" t="s">
        <v>376</v>
      </c>
      <c r="B133" s="121" t="s">
        <v>62</v>
      </c>
      <c r="C133" s="196" t="s">
        <v>479</v>
      </c>
      <c r="D133" s="196" t="s">
        <v>335</v>
      </c>
      <c r="E133" s="196" t="s">
        <v>485</v>
      </c>
      <c r="F133" s="196" t="s">
        <v>62</v>
      </c>
      <c r="G133" s="362"/>
      <c r="H133" s="363"/>
      <c r="I133" s="344"/>
      <c r="J133" s="114"/>
    </row>
    <row r="134" customFormat="false" ht="15.75" hidden="true" customHeight="false" outlineLevel="0" collapsed="false">
      <c r="A134" s="290" t="s">
        <v>486</v>
      </c>
      <c r="B134" s="121" t="s">
        <v>62</v>
      </c>
      <c r="C134" s="126" t="s">
        <v>476</v>
      </c>
      <c r="D134" s="164" t="s">
        <v>318</v>
      </c>
      <c r="E134" s="165" t="s">
        <v>487</v>
      </c>
      <c r="F134" s="164"/>
      <c r="G134" s="360" t="n">
        <f aca="false">G135+G137</f>
        <v>194</v>
      </c>
      <c r="H134" s="368"/>
      <c r="I134" s="344"/>
      <c r="J134" s="114"/>
    </row>
    <row r="135" customFormat="false" ht="31.5" hidden="true" customHeight="false" outlineLevel="0" collapsed="false">
      <c r="A135" s="274" t="s">
        <v>481</v>
      </c>
      <c r="B135" s="121" t="s">
        <v>62</v>
      </c>
      <c r="C135" s="127" t="s">
        <v>476</v>
      </c>
      <c r="D135" s="142" t="s">
        <v>318</v>
      </c>
      <c r="E135" s="156" t="s">
        <v>488</v>
      </c>
      <c r="F135" s="196"/>
      <c r="G135" s="362" t="n">
        <f aca="false">G136</f>
        <v>194</v>
      </c>
      <c r="H135" s="363"/>
      <c r="I135" s="344"/>
      <c r="J135" s="114"/>
    </row>
    <row r="136" customFormat="false" ht="31.5" hidden="true" customHeight="false" outlineLevel="0" collapsed="false">
      <c r="A136" s="274" t="s">
        <v>376</v>
      </c>
      <c r="B136" s="121" t="s">
        <v>62</v>
      </c>
      <c r="C136" s="127" t="s">
        <v>476</v>
      </c>
      <c r="D136" s="142" t="s">
        <v>318</v>
      </c>
      <c r="E136" s="156" t="s">
        <v>488</v>
      </c>
      <c r="F136" s="156" t="s">
        <v>62</v>
      </c>
      <c r="G136" s="349" t="n">
        <v>194</v>
      </c>
      <c r="H136" s="357"/>
      <c r="I136" s="344"/>
      <c r="J136" s="114"/>
    </row>
    <row r="137" customFormat="false" ht="15.75" hidden="true" customHeight="false" outlineLevel="0" collapsed="false">
      <c r="A137" s="268" t="s">
        <v>334</v>
      </c>
      <c r="B137" s="121" t="s">
        <v>62</v>
      </c>
      <c r="C137" s="142" t="s">
        <v>479</v>
      </c>
      <c r="D137" s="142" t="s">
        <v>335</v>
      </c>
      <c r="E137" s="156" t="s">
        <v>597</v>
      </c>
      <c r="F137" s="156"/>
      <c r="G137" s="349" t="n">
        <f aca="false">G138</f>
        <v>0</v>
      </c>
      <c r="H137" s="357"/>
      <c r="I137" s="344"/>
      <c r="J137" s="114"/>
    </row>
    <row r="138" customFormat="false" ht="31.5" hidden="true" customHeight="false" outlineLevel="0" collapsed="false">
      <c r="A138" s="274" t="s">
        <v>376</v>
      </c>
      <c r="B138" s="121" t="s">
        <v>62</v>
      </c>
      <c r="C138" s="142" t="s">
        <v>479</v>
      </c>
      <c r="D138" s="142" t="s">
        <v>335</v>
      </c>
      <c r="E138" s="156" t="s">
        <v>597</v>
      </c>
      <c r="F138" s="156" t="s">
        <v>62</v>
      </c>
      <c r="G138" s="349"/>
      <c r="H138" s="357"/>
      <c r="I138" s="344"/>
      <c r="J138" s="114"/>
    </row>
    <row r="139" customFormat="false" ht="15.75" hidden="true" customHeight="false" outlineLevel="0" collapsed="false">
      <c r="A139" s="274" t="s">
        <v>339</v>
      </c>
      <c r="B139" s="121" t="s">
        <v>62</v>
      </c>
      <c r="C139" s="142" t="s">
        <v>479</v>
      </c>
      <c r="D139" s="142" t="s">
        <v>335</v>
      </c>
      <c r="E139" s="156" t="s">
        <v>491</v>
      </c>
      <c r="F139" s="156"/>
      <c r="G139" s="349" t="n">
        <f aca="false">G140</f>
        <v>54</v>
      </c>
      <c r="H139" s="357"/>
      <c r="I139" s="344"/>
      <c r="J139" s="114"/>
    </row>
    <row r="140" customFormat="false" ht="36.75" hidden="true" customHeight="false" outlineLevel="0" collapsed="false">
      <c r="A140" s="378" t="s">
        <v>492</v>
      </c>
      <c r="B140" s="121" t="s">
        <v>62</v>
      </c>
      <c r="C140" s="142" t="s">
        <v>479</v>
      </c>
      <c r="D140" s="142" t="s">
        <v>335</v>
      </c>
      <c r="E140" s="156" t="s">
        <v>493</v>
      </c>
      <c r="F140" s="156"/>
      <c r="G140" s="349" t="n">
        <f aca="false">G141</f>
        <v>54</v>
      </c>
      <c r="H140" s="357"/>
      <c r="I140" s="344"/>
      <c r="J140" s="114"/>
    </row>
    <row r="141" customFormat="false" ht="31.5" hidden="true" customHeight="false" outlineLevel="0" collapsed="false">
      <c r="A141" s="274" t="s">
        <v>494</v>
      </c>
      <c r="B141" s="121" t="s">
        <v>62</v>
      </c>
      <c r="C141" s="142" t="s">
        <v>479</v>
      </c>
      <c r="D141" s="142" t="s">
        <v>335</v>
      </c>
      <c r="E141" s="156" t="s">
        <v>493</v>
      </c>
      <c r="F141" s="156" t="s">
        <v>62</v>
      </c>
      <c r="G141" s="349" t="n">
        <v>54</v>
      </c>
      <c r="H141" s="357"/>
      <c r="I141" s="344"/>
      <c r="J141" s="114"/>
    </row>
    <row r="142" customFormat="false" ht="54.75" hidden="true" customHeight="true" outlineLevel="0" collapsed="false">
      <c r="A142" s="379" t="s">
        <v>495</v>
      </c>
      <c r="B142" s="121" t="s">
        <v>62</v>
      </c>
      <c r="C142" s="142" t="s">
        <v>479</v>
      </c>
      <c r="D142" s="142" t="s">
        <v>335</v>
      </c>
      <c r="E142" s="156" t="s">
        <v>342</v>
      </c>
      <c r="F142" s="156"/>
      <c r="G142" s="349" t="n">
        <f aca="false">G143</f>
        <v>19</v>
      </c>
      <c r="H142" s="357"/>
      <c r="I142" s="344"/>
      <c r="J142" s="114"/>
    </row>
    <row r="143" customFormat="false" ht="48.75" hidden="true" customHeight="false" outlineLevel="0" collapsed="false">
      <c r="A143" s="378" t="s">
        <v>496</v>
      </c>
      <c r="B143" s="121" t="s">
        <v>62</v>
      </c>
      <c r="C143" s="142" t="s">
        <v>479</v>
      </c>
      <c r="D143" s="142" t="s">
        <v>335</v>
      </c>
      <c r="E143" s="156" t="s">
        <v>497</v>
      </c>
      <c r="F143" s="156"/>
      <c r="G143" s="349" t="n">
        <f aca="false">G144</f>
        <v>19</v>
      </c>
      <c r="H143" s="357"/>
      <c r="I143" s="344"/>
      <c r="J143" s="114"/>
    </row>
    <row r="144" customFormat="false" ht="31.5" hidden="true" customHeight="false" outlineLevel="0" collapsed="false">
      <c r="A144" s="274" t="s">
        <v>498</v>
      </c>
      <c r="B144" s="121" t="s">
        <v>62</v>
      </c>
      <c r="C144" s="142" t="s">
        <v>479</v>
      </c>
      <c r="D144" s="142" t="s">
        <v>335</v>
      </c>
      <c r="E144" s="156" t="s">
        <v>497</v>
      </c>
      <c r="F144" s="156" t="s">
        <v>62</v>
      </c>
      <c r="G144" s="349" t="n">
        <v>19</v>
      </c>
      <c r="H144" s="357"/>
      <c r="I144" s="344"/>
      <c r="J144" s="114"/>
    </row>
    <row r="145" customFormat="false" ht="15.75" hidden="false" customHeight="false" outlineLevel="0" collapsed="false">
      <c r="A145" s="269" t="s">
        <v>598</v>
      </c>
      <c r="B145" s="121" t="s">
        <v>62</v>
      </c>
      <c r="C145" s="116" t="s">
        <v>500</v>
      </c>
      <c r="D145" s="150"/>
      <c r="E145" s="150"/>
      <c r="F145" s="150"/>
      <c r="G145" s="345" t="n">
        <f aca="false">G146</f>
        <v>14</v>
      </c>
      <c r="H145" s="356" t="s">
        <v>372</v>
      </c>
      <c r="I145" s="348" t="n">
        <v>14</v>
      </c>
      <c r="J145" s="114"/>
    </row>
    <row r="146" customFormat="false" ht="15.75" hidden="false" customHeight="false" outlineLevel="0" collapsed="false">
      <c r="A146" s="268" t="s">
        <v>501</v>
      </c>
      <c r="B146" s="121" t="s">
        <v>62</v>
      </c>
      <c r="C146" s="195" t="s">
        <v>500</v>
      </c>
      <c r="D146" s="196" t="s">
        <v>479</v>
      </c>
      <c r="E146" s="196"/>
      <c r="F146" s="196"/>
      <c r="G146" s="362" t="n">
        <f aca="false">G147</f>
        <v>14</v>
      </c>
      <c r="H146" s="363" t="s">
        <v>372</v>
      </c>
      <c r="I146" s="369" t="n">
        <v>14</v>
      </c>
      <c r="J146" s="114"/>
    </row>
    <row r="147" customFormat="false" ht="31.5" hidden="true" customHeight="false" outlineLevel="0" collapsed="false">
      <c r="A147" s="267" t="s">
        <v>502</v>
      </c>
      <c r="B147" s="121" t="s">
        <v>62</v>
      </c>
      <c r="C147" s="245" t="s">
        <v>500</v>
      </c>
      <c r="D147" s="220" t="s">
        <v>479</v>
      </c>
      <c r="E147" s="220" t="n">
        <v>5120000</v>
      </c>
      <c r="F147" s="196"/>
      <c r="G147" s="362" t="n">
        <f aca="false">G148</f>
        <v>14</v>
      </c>
      <c r="H147" s="363"/>
      <c r="I147" s="344"/>
    </row>
    <row r="148" customFormat="false" ht="31.5" hidden="true" customHeight="false" outlineLevel="0" collapsed="false">
      <c r="A148" s="267" t="s">
        <v>503</v>
      </c>
      <c r="B148" s="121" t="s">
        <v>62</v>
      </c>
      <c r="C148" s="245" t="s">
        <v>500</v>
      </c>
      <c r="D148" s="220" t="s">
        <v>479</v>
      </c>
      <c r="E148" s="220" t="s">
        <v>504</v>
      </c>
      <c r="F148" s="196"/>
      <c r="G148" s="362" t="n">
        <f aca="false">G149</f>
        <v>14</v>
      </c>
      <c r="H148" s="363"/>
      <c r="I148" s="344"/>
    </row>
    <row r="149" customFormat="false" ht="31.5" hidden="true" customHeight="false" outlineLevel="0" collapsed="false">
      <c r="A149" s="267" t="s">
        <v>345</v>
      </c>
      <c r="B149" s="121" t="s">
        <v>62</v>
      </c>
      <c r="C149" s="245" t="s">
        <v>500</v>
      </c>
      <c r="D149" s="220" t="s">
        <v>479</v>
      </c>
      <c r="E149" s="220" t="s">
        <v>504</v>
      </c>
      <c r="F149" s="156" t="s">
        <v>338</v>
      </c>
      <c r="G149" s="349" t="n">
        <v>14</v>
      </c>
      <c r="H149" s="357"/>
      <c r="I149" s="344"/>
    </row>
    <row r="150" customFormat="false" ht="15.75" hidden="false" customHeight="false" outlineLevel="0" collapsed="false">
      <c r="A150" s="269" t="s">
        <v>505</v>
      </c>
      <c r="B150" s="121" t="s">
        <v>62</v>
      </c>
      <c r="C150" s="161" t="n">
        <v>10</v>
      </c>
      <c r="D150" s="170"/>
      <c r="E150" s="170"/>
      <c r="F150" s="170"/>
      <c r="G150" s="345" t="n">
        <f aca="false">G151+G155</f>
        <v>76</v>
      </c>
      <c r="H150" s="356" t="s">
        <v>599</v>
      </c>
      <c r="I150" s="348" t="n">
        <v>76</v>
      </c>
    </row>
    <row r="151" customFormat="false" ht="15.75" hidden="true" customHeight="false" outlineLevel="0" collapsed="false">
      <c r="A151" s="267" t="s">
        <v>506</v>
      </c>
      <c r="B151" s="121" t="s">
        <v>62</v>
      </c>
      <c r="C151" s="245" t="n">
        <v>10</v>
      </c>
      <c r="D151" s="220" t="s">
        <v>318</v>
      </c>
      <c r="E151" s="220"/>
      <c r="F151" s="220"/>
      <c r="G151" s="362" t="n">
        <f aca="false">G152</f>
        <v>0</v>
      </c>
      <c r="H151" s="363"/>
      <c r="I151" s="344"/>
    </row>
    <row r="152" customFormat="false" ht="26.25" hidden="true" customHeight="false" outlineLevel="0" collapsed="false">
      <c r="A152" s="380" t="s">
        <v>507</v>
      </c>
      <c r="B152" s="121" t="s">
        <v>62</v>
      </c>
      <c r="C152" s="245" t="n">
        <v>10</v>
      </c>
      <c r="D152" s="220" t="s">
        <v>318</v>
      </c>
      <c r="E152" s="220" t="s">
        <v>508</v>
      </c>
      <c r="F152" s="156"/>
      <c r="G152" s="349" t="n">
        <f aca="false">G153</f>
        <v>0</v>
      </c>
      <c r="H152" s="357"/>
      <c r="I152" s="344"/>
    </row>
    <row r="153" customFormat="false" ht="33" hidden="true" customHeight="false" outlineLevel="0" collapsed="false">
      <c r="A153" s="354" t="s">
        <v>509</v>
      </c>
      <c r="B153" s="121" t="s">
        <v>62</v>
      </c>
      <c r="C153" s="245" t="n">
        <v>10</v>
      </c>
      <c r="D153" s="220" t="s">
        <v>318</v>
      </c>
      <c r="E153" s="220" t="s">
        <v>510</v>
      </c>
      <c r="F153" s="156"/>
      <c r="G153" s="349" t="n">
        <f aca="false">G154</f>
        <v>0</v>
      </c>
      <c r="H153" s="357"/>
      <c r="I153" s="344"/>
    </row>
    <row r="154" customFormat="false" ht="15.75" hidden="true" customHeight="false" outlineLevel="0" collapsed="false">
      <c r="A154" s="267" t="s">
        <v>511</v>
      </c>
      <c r="B154" s="121" t="s">
        <v>62</v>
      </c>
      <c r="C154" s="245" t="n">
        <v>10</v>
      </c>
      <c r="D154" s="220" t="s">
        <v>318</v>
      </c>
      <c r="E154" s="220" t="s">
        <v>510</v>
      </c>
      <c r="F154" s="220" t="s">
        <v>512</v>
      </c>
      <c r="G154" s="362"/>
      <c r="H154" s="363"/>
      <c r="I154" s="344"/>
    </row>
    <row r="155" customFormat="false" ht="16.5" hidden="false" customHeight="false" outlineLevel="0" collapsed="false">
      <c r="A155" s="381" t="s">
        <v>513</v>
      </c>
      <c r="B155" s="382" t="s">
        <v>62</v>
      </c>
      <c r="C155" s="383" t="n">
        <v>10</v>
      </c>
      <c r="D155" s="384" t="s">
        <v>392</v>
      </c>
      <c r="E155" s="384"/>
      <c r="F155" s="384"/>
      <c r="G155" s="385" t="n">
        <f aca="false">G156+G159+G162+G165+G167+G170</f>
        <v>76</v>
      </c>
      <c r="H155" s="386" t="s">
        <v>599</v>
      </c>
      <c r="I155" s="387" t="n">
        <v>76</v>
      </c>
    </row>
    <row r="156" customFormat="false" ht="15.75" hidden="true" customHeight="false" outlineLevel="0" collapsed="false">
      <c r="A156" s="388" t="s">
        <v>514</v>
      </c>
      <c r="B156" s="389" t="s">
        <v>62</v>
      </c>
      <c r="C156" s="390" t="n">
        <v>10</v>
      </c>
      <c r="D156" s="391" t="s">
        <v>383</v>
      </c>
      <c r="E156" s="391" t="s">
        <v>515</v>
      </c>
      <c r="F156" s="391"/>
      <c r="G156" s="392" t="n">
        <f aca="false">G157</f>
        <v>76</v>
      </c>
      <c r="H156" s="393"/>
      <c r="I156" s="394"/>
    </row>
    <row r="157" customFormat="false" ht="31.5" hidden="true" customHeight="false" outlineLevel="0" collapsed="false">
      <c r="A157" s="267" t="s">
        <v>516</v>
      </c>
      <c r="B157" s="155" t="s">
        <v>62</v>
      </c>
      <c r="C157" s="249" t="n">
        <v>10</v>
      </c>
      <c r="D157" s="165" t="s">
        <v>392</v>
      </c>
      <c r="E157" s="220" t="s">
        <v>600</v>
      </c>
      <c r="F157" s="156"/>
      <c r="G157" s="349" t="n">
        <f aca="false">G158</f>
        <v>76</v>
      </c>
      <c r="H157" s="357"/>
      <c r="I157" s="344"/>
    </row>
    <row r="158" customFormat="false" ht="16.5" hidden="true" customHeight="false" outlineLevel="0" collapsed="false">
      <c r="A158" s="395" t="s">
        <v>547</v>
      </c>
      <c r="B158" s="382" t="s">
        <v>62</v>
      </c>
      <c r="C158" s="383" t="n">
        <v>10</v>
      </c>
      <c r="D158" s="384" t="s">
        <v>392</v>
      </c>
      <c r="E158" s="396" t="s">
        <v>600</v>
      </c>
      <c r="F158" s="396" t="s">
        <v>512</v>
      </c>
      <c r="G158" s="397" t="n">
        <v>76</v>
      </c>
      <c r="H158" s="398"/>
      <c r="I158" s="387"/>
    </row>
    <row r="159" customFormat="false" ht="26.25" hidden="true" customHeight="false" outlineLevel="0" collapsed="false">
      <c r="A159" s="297" t="s">
        <v>519</v>
      </c>
      <c r="B159" s="389" t="s">
        <v>62</v>
      </c>
      <c r="C159" s="390" t="n">
        <v>10</v>
      </c>
      <c r="D159" s="391" t="s">
        <v>383</v>
      </c>
      <c r="E159" s="399" t="s">
        <v>520</v>
      </c>
      <c r="F159" s="400"/>
      <c r="G159" s="401" t="n">
        <f aca="false">G160</f>
        <v>0</v>
      </c>
      <c r="H159" s="402"/>
    </row>
    <row r="160" customFormat="false" ht="15.75" hidden="true" customHeight="false" outlineLevel="0" collapsed="false">
      <c r="A160" s="298" t="s">
        <v>521</v>
      </c>
      <c r="B160" s="155" t="s">
        <v>62</v>
      </c>
      <c r="C160" s="249" t="n">
        <v>10</v>
      </c>
      <c r="D160" s="165" t="s">
        <v>383</v>
      </c>
      <c r="E160" s="220" t="s">
        <v>522</v>
      </c>
      <c r="F160" s="221"/>
      <c r="G160" s="403" t="n">
        <f aca="false">G161</f>
        <v>0</v>
      </c>
      <c r="H160" s="402"/>
    </row>
    <row r="161" customFormat="false" ht="15.75" hidden="true" customHeight="false" outlineLevel="0" collapsed="false">
      <c r="A161" s="282" t="s">
        <v>523</v>
      </c>
      <c r="B161" s="155" t="s">
        <v>62</v>
      </c>
      <c r="C161" s="249" t="n">
        <v>10</v>
      </c>
      <c r="D161" s="165" t="s">
        <v>383</v>
      </c>
      <c r="E161" s="220" t="s">
        <v>522</v>
      </c>
      <c r="F161" s="221" t="s">
        <v>524</v>
      </c>
      <c r="G161" s="403"/>
      <c r="H161" s="402"/>
    </row>
    <row r="162" customFormat="false" ht="15.75" hidden="true" customHeight="false" outlineLevel="0" collapsed="false">
      <c r="A162" s="299" t="s">
        <v>416</v>
      </c>
      <c r="B162" s="155" t="s">
        <v>62</v>
      </c>
      <c r="C162" s="249" t="n">
        <v>10</v>
      </c>
      <c r="D162" s="165" t="s">
        <v>383</v>
      </c>
      <c r="E162" s="220" t="s">
        <v>417</v>
      </c>
      <c r="F162" s="221"/>
      <c r="G162" s="403" t="n">
        <f aca="false">G163</f>
        <v>0</v>
      </c>
      <c r="H162" s="402"/>
    </row>
    <row r="163" customFormat="false" ht="78.75" hidden="true" customHeight="false" outlineLevel="0" collapsed="false">
      <c r="A163" s="267" t="s">
        <v>525</v>
      </c>
      <c r="B163" s="155" t="s">
        <v>62</v>
      </c>
      <c r="C163" s="249" t="n">
        <v>10</v>
      </c>
      <c r="D163" s="165" t="s">
        <v>383</v>
      </c>
      <c r="E163" s="220" t="s">
        <v>526</v>
      </c>
      <c r="F163" s="221"/>
      <c r="G163" s="403" t="n">
        <f aca="false">G164</f>
        <v>0</v>
      </c>
      <c r="H163" s="402"/>
    </row>
    <row r="164" customFormat="false" ht="15.75" hidden="true" customHeight="false" outlineLevel="0" collapsed="false">
      <c r="A164" s="267" t="s">
        <v>527</v>
      </c>
      <c r="B164" s="155" t="s">
        <v>62</v>
      </c>
      <c r="C164" s="249" t="n">
        <v>10</v>
      </c>
      <c r="D164" s="165" t="s">
        <v>383</v>
      </c>
      <c r="E164" s="220" t="s">
        <v>526</v>
      </c>
      <c r="F164" s="221" t="s">
        <v>528</v>
      </c>
      <c r="G164" s="403"/>
      <c r="H164" s="402"/>
    </row>
    <row r="165" customFormat="false" ht="15.75" hidden="true" customHeight="false" outlineLevel="0" collapsed="false">
      <c r="A165" s="300" t="s">
        <v>529</v>
      </c>
      <c r="B165" s="155" t="s">
        <v>62</v>
      </c>
      <c r="C165" s="249" t="n">
        <v>10</v>
      </c>
      <c r="D165" s="165" t="s">
        <v>383</v>
      </c>
      <c r="E165" s="220" t="s">
        <v>421</v>
      </c>
      <c r="F165" s="221"/>
      <c r="G165" s="403" t="n">
        <f aca="false">G166</f>
        <v>0</v>
      </c>
      <c r="H165" s="402"/>
    </row>
    <row r="166" customFormat="false" ht="31.5" hidden="true" customHeight="false" outlineLevel="0" collapsed="false">
      <c r="A166" s="281" t="s">
        <v>345</v>
      </c>
      <c r="B166" s="155" t="s">
        <v>62</v>
      </c>
      <c r="C166" s="249" t="n">
        <v>10</v>
      </c>
      <c r="D166" s="165" t="s">
        <v>383</v>
      </c>
      <c r="E166" s="220" t="s">
        <v>421</v>
      </c>
      <c r="F166" s="221" t="s">
        <v>338</v>
      </c>
      <c r="G166" s="403"/>
      <c r="H166" s="402"/>
    </row>
    <row r="167" customFormat="false" ht="15.75" hidden="true" customHeight="false" outlineLevel="0" collapsed="false">
      <c r="A167" s="282" t="s">
        <v>514</v>
      </c>
      <c r="B167" s="155" t="s">
        <v>62</v>
      </c>
      <c r="C167" s="165" t="s">
        <v>530</v>
      </c>
      <c r="D167" s="165" t="s">
        <v>383</v>
      </c>
      <c r="E167" s="220" t="s">
        <v>515</v>
      </c>
      <c r="F167" s="221"/>
      <c r="G167" s="403" t="n">
        <f aca="false">G168</f>
        <v>0</v>
      </c>
      <c r="H167" s="402"/>
    </row>
    <row r="168" customFormat="false" ht="126" hidden="true" customHeight="false" outlineLevel="0" collapsed="false">
      <c r="A168" s="282" t="s">
        <v>531</v>
      </c>
      <c r="B168" s="155" t="s">
        <v>62</v>
      </c>
      <c r="C168" s="249" t="n">
        <v>10</v>
      </c>
      <c r="D168" s="165" t="s">
        <v>383</v>
      </c>
      <c r="E168" s="220" t="s">
        <v>532</v>
      </c>
      <c r="F168" s="166"/>
      <c r="G168" s="404" t="n">
        <f aca="false">G169</f>
        <v>0</v>
      </c>
      <c r="H168" s="402"/>
    </row>
    <row r="169" customFormat="false" ht="15.75" hidden="true" customHeight="false" outlineLevel="0" collapsed="false">
      <c r="A169" s="301" t="s">
        <v>511</v>
      </c>
      <c r="B169" s="256" t="s">
        <v>62</v>
      </c>
      <c r="C169" s="220" t="s">
        <v>530</v>
      </c>
      <c r="D169" s="220" t="s">
        <v>383</v>
      </c>
      <c r="E169" s="220" t="s">
        <v>532</v>
      </c>
      <c r="F169" s="221" t="s">
        <v>512</v>
      </c>
      <c r="G169" s="403"/>
      <c r="H169" s="402"/>
    </row>
    <row r="170" customFormat="false" ht="15.75" hidden="true" customHeight="false" outlineLevel="0" collapsed="false">
      <c r="A170" s="301" t="s">
        <v>339</v>
      </c>
      <c r="B170" s="256" t="s">
        <v>62</v>
      </c>
      <c r="C170" s="220" t="s">
        <v>530</v>
      </c>
      <c r="D170" s="220" t="s">
        <v>383</v>
      </c>
      <c r="E170" s="220" t="s">
        <v>340</v>
      </c>
      <c r="F170" s="221"/>
      <c r="G170" s="403" t="n">
        <f aca="false">G171</f>
        <v>0</v>
      </c>
      <c r="H170" s="402"/>
    </row>
    <row r="171" customFormat="false" ht="78.75" hidden="true" customHeight="false" outlineLevel="0" collapsed="false">
      <c r="A171" s="301" t="s">
        <v>601</v>
      </c>
      <c r="B171" s="256" t="s">
        <v>62</v>
      </c>
      <c r="C171" s="220" t="s">
        <v>530</v>
      </c>
      <c r="D171" s="220" t="s">
        <v>383</v>
      </c>
      <c r="E171" s="220" t="s">
        <v>491</v>
      </c>
      <c r="F171" s="221"/>
      <c r="G171" s="403" t="n">
        <f aca="false">G172</f>
        <v>0</v>
      </c>
      <c r="H171" s="402"/>
    </row>
    <row r="172" customFormat="false" ht="47.25" hidden="true" customHeight="false" outlineLevel="0" collapsed="false">
      <c r="A172" s="267" t="s">
        <v>602</v>
      </c>
      <c r="B172" s="405" t="s">
        <v>62</v>
      </c>
      <c r="C172" s="128" t="n">
        <v>10</v>
      </c>
      <c r="D172" s="156" t="s">
        <v>383</v>
      </c>
      <c r="E172" s="156" t="s">
        <v>533</v>
      </c>
      <c r="F172" s="144"/>
      <c r="G172" s="406" t="n">
        <f aca="false">G173</f>
        <v>0</v>
      </c>
      <c r="H172" s="407"/>
    </row>
    <row r="173" customFormat="false" ht="16.5" hidden="true" customHeight="false" outlineLevel="0" collapsed="false">
      <c r="A173" s="259" t="s">
        <v>511</v>
      </c>
      <c r="B173" s="182" t="s">
        <v>62</v>
      </c>
      <c r="C173" s="260" t="n">
        <v>10</v>
      </c>
      <c r="D173" s="185" t="s">
        <v>383</v>
      </c>
      <c r="E173" s="185" t="s">
        <v>533</v>
      </c>
      <c r="F173" s="234" t="s">
        <v>512</v>
      </c>
      <c r="G173" s="408"/>
      <c r="H173" s="409"/>
    </row>
  </sheetData>
  <mergeCells count="10">
    <mergeCell ref="A5:I5"/>
    <mergeCell ref="A6:F6"/>
    <mergeCell ref="A9:A10"/>
    <mergeCell ref="B9:B10"/>
    <mergeCell ref="C9:C10"/>
    <mergeCell ref="D9:D10"/>
    <mergeCell ref="E9:E10"/>
    <mergeCell ref="F9:F10"/>
    <mergeCell ref="G9:G10"/>
    <mergeCell ref="H9:I9"/>
  </mergeCells>
  <printOptions headings="false" gridLines="false" gridLinesSet="true" horizontalCentered="false" verticalCentered="false"/>
  <pageMargins left="0.75" right="0.220138888888889" top="0.559722222222222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4.13"/>
    <col collapsed="false" customWidth="true" hidden="false" outlineLevel="0" max="3" min="3" style="45" width="12.56"/>
    <col collapsed="false" customWidth="true" hidden="false" outlineLevel="0" max="4" min="4" style="0" width="12.85"/>
    <col collapsed="false" customWidth="true" hidden="false" outlineLevel="0" max="5" min="5" style="0" width="10.13"/>
  </cols>
  <sheetData>
    <row r="1" customFormat="false" ht="12.75" hidden="false" customHeight="false" outlineLevel="0" collapsed="false">
      <c r="B1" s="46"/>
      <c r="C1" s="46"/>
    </row>
    <row r="2" customFormat="false" ht="12.75" hidden="false" customHeight="false" outlineLevel="0" collapsed="false">
      <c r="B2" s="46"/>
      <c r="C2" s="46"/>
    </row>
    <row r="3" customFormat="false" ht="12.75" hidden="false" customHeight="false" outlineLevel="0" collapsed="false">
      <c r="B3" s="46"/>
      <c r="C3" s="46"/>
    </row>
    <row r="4" customFormat="false" ht="12.75" hidden="false" customHeight="false" outlineLevel="0" collapsed="false">
      <c r="B4" s="46"/>
      <c r="C4" s="46"/>
    </row>
    <row r="5" customFormat="false" ht="12.75" hidden="false" customHeight="false" outlineLevel="0" collapsed="false">
      <c r="B5" s="46"/>
      <c r="C5" s="46"/>
    </row>
    <row r="6" customFormat="false" ht="12.75" hidden="false" customHeight="false" outlineLevel="0" collapsed="false">
      <c r="B6" s="46"/>
      <c r="C6" s="46"/>
    </row>
    <row r="7" customFormat="false" ht="12.75" hidden="false" customHeight="false" outlineLevel="0" collapsed="false">
      <c r="B7" s="47"/>
      <c r="C7" s="48"/>
    </row>
    <row r="8" customFormat="false" ht="44.25" hidden="false" customHeight="true" outlineLevel="0" collapsed="false">
      <c r="A8" s="49" t="s">
        <v>603</v>
      </c>
      <c r="B8" s="49"/>
      <c r="C8" s="49"/>
      <c r="D8" s="49"/>
      <c r="E8" s="49"/>
    </row>
    <row r="9" customFormat="false" ht="14.25" hidden="false" customHeight="true" outlineLevel="0" collapsed="false">
      <c r="A9" s="410" t="s">
        <v>604</v>
      </c>
    </row>
    <row r="10" customFormat="false" ht="19.5" hidden="false" customHeight="false" outlineLevel="0" collapsed="false">
      <c r="A10" s="50"/>
      <c r="C10" s="51" t="s">
        <v>71</v>
      </c>
    </row>
    <row r="11" customFormat="false" ht="60.75" hidden="false" customHeight="true" outlineLevel="0" collapsed="false">
      <c r="A11" s="52" t="s">
        <v>10</v>
      </c>
      <c r="B11" s="53"/>
      <c r="C11" s="341" t="s">
        <v>588</v>
      </c>
      <c r="D11" s="342" t="s">
        <v>589</v>
      </c>
      <c r="E11" s="342"/>
    </row>
    <row r="12" customFormat="false" ht="27" hidden="false" customHeight="true" outlineLevel="0" collapsed="false">
      <c r="A12" s="411"/>
      <c r="B12" s="412"/>
      <c r="C12" s="413"/>
      <c r="D12" s="414" t="s">
        <v>605</v>
      </c>
      <c r="E12" s="344" t="s">
        <v>591</v>
      </c>
    </row>
    <row r="13" customFormat="false" ht="18" hidden="false" customHeight="true" outlineLevel="0" collapsed="false">
      <c r="A13" s="55" t="n">
        <v>1</v>
      </c>
      <c r="B13" s="56" t="n">
        <v>2</v>
      </c>
      <c r="C13" s="413"/>
      <c r="D13" s="309"/>
      <c r="E13" s="327"/>
    </row>
    <row r="14" customFormat="false" ht="18" hidden="false" customHeight="true" outlineLevel="0" collapsed="false">
      <c r="A14" s="55"/>
      <c r="B14" s="58" t="s">
        <v>72</v>
      </c>
      <c r="C14" s="415" t="n">
        <f aca="false">C15+C98</f>
        <v>2766.2</v>
      </c>
      <c r="D14" s="415" t="n">
        <f aca="false">D15+D98</f>
        <v>2793.8</v>
      </c>
      <c r="E14" s="416" t="n">
        <f aca="false">E15+E98</f>
        <v>2821.8</v>
      </c>
    </row>
    <row r="15" customFormat="false" ht="23.25" hidden="false" customHeight="true" outlineLevel="0" collapsed="false">
      <c r="A15" s="60" t="s">
        <v>73</v>
      </c>
      <c r="B15" s="61" t="s">
        <v>74</v>
      </c>
      <c r="C15" s="417" t="n">
        <f aca="false">C16+C25+C27+C35+C38+C59+C62+C93</f>
        <v>940</v>
      </c>
      <c r="D15" s="418" t="n">
        <v>968</v>
      </c>
      <c r="E15" s="419" t="n">
        <v>997</v>
      </c>
    </row>
    <row r="16" customFormat="false" ht="19.5" hidden="false" customHeight="true" outlineLevel="0" collapsed="false">
      <c r="A16" s="60" t="s">
        <v>75</v>
      </c>
      <c r="B16" s="61" t="s">
        <v>76</v>
      </c>
      <c r="C16" s="420" t="n">
        <f aca="false">C17</f>
        <v>770</v>
      </c>
      <c r="D16" s="309" t="n">
        <v>793</v>
      </c>
      <c r="E16" s="327" t="n">
        <v>816.8</v>
      </c>
    </row>
    <row r="17" customFormat="false" ht="18" hidden="true" customHeight="true" outlineLevel="0" collapsed="false">
      <c r="A17" s="60" t="s">
        <v>77</v>
      </c>
      <c r="B17" s="61" t="s">
        <v>78</v>
      </c>
      <c r="C17" s="420" t="n">
        <f aca="false">C18+C19</f>
        <v>770</v>
      </c>
      <c r="D17" s="309"/>
      <c r="E17" s="327"/>
    </row>
    <row r="18" customFormat="false" ht="60.75" hidden="true" customHeight="true" outlineLevel="0" collapsed="false">
      <c r="A18" s="64" t="s">
        <v>79</v>
      </c>
      <c r="B18" s="65" t="s">
        <v>80</v>
      </c>
      <c r="C18" s="420"/>
      <c r="D18" s="309"/>
      <c r="E18" s="327"/>
    </row>
    <row r="19" s="68" customFormat="true" ht="44.25" hidden="true" customHeight="true" outlineLevel="0" collapsed="false">
      <c r="A19" s="60" t="s">
        <v>81</v>
      </c>
      <c r="B19" s="66" t="s">
        <v>82</v>
      </c>
      <c r="C19" s="421" t="n">
        <f aca="false">SUM(C20:C23)</f>
        <v>770</v>
      </c>
      <c r="D19" s="422"/>
      <c r="E19" s="423"/>
    </row>
    <row r="20" customFormat="false" ht="105" hidden="true" customHeight="true" outlineLevel="0" collapsed="false">
      <c r="A20" s="64" t="s">
        <v>83</v>
      </c>
      <c r="B20" s="65" t="s">
        <v>84</v>
      </c>
      <c r="C20" s="420" t="n">
        <v>770</v>
      </c>
      <c r="D20" s="309"/>
      <c r="E20" s="327"/>
    </row>
    <row r="21" customFormat="false" ht="90.75" hidden="true" customHeight="true" outlineLevel="0" collapsed="false">
      <c r="A21" s="64" t="s">
        <v>85</v>
      </c>
      <c r="B21" s="65" t="s">
        <v>86</v>
      </c>
      <c r="C21" s="420"/>
      <c r="D21" s="309"/>
      <c r="E21" s="327"/>
    </row>
    <row r="22" customFormat="false" ht="45" hidden="true" customHeight="true" outlineLevel="0" collapsed="false">
      <c r="A22" s="64" t="s">
        <v>87</v>
      </c>
      <c r="B22" s="65" t="s">
        <v>88</v>
      </c>
      <c r="C22" s="420"/>
      <c r="D22" s="309"/>
      <c r="E22" s="327"/>
    </row>
    <row r="23" customFormat="false" ht="105" hidden="true" customHeight="false" outlineLevel="0" collapsed="false">
      <c r="A23" s="64" t="s">
        <v>89</v>
      </c>
      <c r="B23" s="65" t="s">
        <v>90</v>
      </c>
      <c r="C23" s="420"/>
      <c r="D23" s="309"/>
      <c r="E23" s="327"/>
    </row>
    <row r="24" customFormat="false" ht="120" hidden="true" customHeight="false" outlineLevel="0" collapsed="false">
      <c r="A24" s="64" t="s">
        <v>91</v>
      </c>
      <c r="B24" s="65" t="s">
        <v>92</v>
      </c>
      <c r="C24" s="420"/>
      <c r="D24" s="309"/>
      <c r="E24" s="327"/>
    </row>
    <row r="25" customFormat="false" ht="28.5" hidden="true" customHeight="false" outlineLevel="0" collapsed="false">
      <c r="A25" s="60" t="s">
        <v>93</v>
      </c>
      <c r="B25" s="66" t="s">
        <v>94</v>
      </c>
      <c r="C25" s="420" t="n">
        <f aca="false">C26</f>
        <v>0</v>
      </c>
      <c r="D25" s="309"/>
      <c r="E25" s="327"/>
    </row>
    <row r="26" customFormat="false" ht="15" hidden="true" customHeight="false" outlineLevel="0" collapsed="false">
      <c r="A26" s="64" t="s">
        <v>95</v>
      </c>
      <c r="B26" s="65" t="s">
        <v>96</v>
      </c>
      <c r="C26" s="420" t="n">
        <v>0</v>
      </c>
      <c r="D26" s="309"/>
      <c r="E26" s="327"/>
    </row>
    <row r="27" customFormat="false" ht="15.75" hidden="false" customHeight="true" outlineLevel="0" collapsed="false">
      <c r="A27" s="60" t="s">
        <v>97</v>
      </c>
      <c r="B27" s="66" t="s">
        <v>98</v>
      </c>
      <c r="C27" s="420" t="n">
        <f aca="false">C28+C30</f>
        <v>104</v>
      </c>
      <c r="D27" s="309" t="n">
        <v>107</v>
      </c>
      <c r="E27" s="327" t="n">
        <v>110.2</v>
      </c>
    </row>
    <row r="28" customFormat="false" ht="15.75" hidden="true" customHeight="true" outlineLevel="0" collapsed="false">
      <c r="A28" s="60" t="s">
        <v>99</v>
      </c>
      <c r="B28" s="66" t="s">
        <v>100</v>
      </c>
      <c r="C28" s="420" t="n">
        <f aca="false">C29</f>
        <v>26</v>
      </c>
      <c r="D28" s="309"/>
      <c r="E28" s="327"/>
    </row>
    <row r="29" customFormat="false" ht="44.25" hidden="true" customHeight="true" outlineLevel="0" collapsed="false">
      <c r="A29" s="64" t="s">
        <v>101</v>
      </c>
      <c r="B29" s="65" t="s">
        <v>102</v>
      </c>
      <c r="C29" s="420" t="n">
        <v>26</v>
      </c>
      <c r="D29" s="309"/>
      <c r="E29" s="327"/>
    </row>
    <row r="30" customFormat="false" ht="15" hidden="true" customHeight="true" outlineLevel="0" collapsed="false">
      <c r="A30" s="60" t="s">
        <v>103</v>
      </c>
      <c r="B30" s="66" t="s">
        <v>104</v>
      </c>
      <c r="C30" s="420" t="n">
        <f aca="false">C31+C33</f>
        <v>78</v>
      </c>
      <c r="D30" s="309"/>
      <c r="E30" s="327"/>
    </row>
    <row r="31" customFormat="false" ht="45" hidden="true" customHeight="true" outlineLevel="0" collapsed="false">
      <c r="A31" s="60" t="s">
        <v>105</v>
      </c>
      <c r="B31" s="66" t="s">
        <v>106</v>
      </c>
      <c r="C31" s="420" t="n">
        <f aca="false">C32</f>
        <v>49</v>
      </c>
      <c r="D31" s="309"/>
      <c r="E31" s="327"/>
    </row>
    <row r="32" customFormat="false" ht="60.75" hidden="true" customHeight="true" outlineLevel="0" collapsed="false">
      <c r="A32" s="64" t="s">
        <v>107</v>
      </c>
      <c r="B32" s="65" t="s">
        <v>108</v>
      </c>
      <c r="C32" s="420" t="n">
        <v>49</v>
      </c>
      <c r="D32" s="309"/>
      <c r="E32" s="327"/>
    </row>
    <row r="33" customFormat="false" ht="43.5" hidden="true" customHeight="true" outlineLevel="0" collapsed="false">
      <c r="A33" s="60" t="s">
        <v>109</v>
      </c>
      <c r="B33" s="66" t="s">
        <v>110</v>
      </c>
      <c r="C33" s="420" t="n">
        <f aca="false">C34</f>
        <v>29</v>
      </c>
      <c r="D33" s="309"/>
      <c r="E33" s="327"/>
    </row>
    <row r="34" customFormat="false" ht="60" hidden="true" customHeight="true" outlineLevel="0" collapsed="false">
      <c r="A34" s="64" t="s">
        <v>111</v>
      </c>
      <c r="B34" s="65" t="s">
        <v>112</v>
      </c>
      <c r="C34" s="420" t="n">
        <v>29</v>
      </c>
      <c r="D34" s="309"/>
      <c r="E34" s="327"/>
    </row>
    <row r="35" customFormat="false" ht="16.5" hidden="true" customHeight="true" outlineLevel="0" collapsed="false">
      <c r="A35" s="60" t="s">
        <v>113</v>
      </c>
      <c r="B35" s="66" t="s">
        <v>114</v>
      </c>
      <c r="C35" s="420" t="n">
        <f aca="false">C36</f>
        <v>0</v>
      </c>
      <c r="D35" s="309"/>
      <c r="E35" s="327"/>
    </row>
    <row r="36" customFormat="false" ht="45.75" hidden="true" customHeight="true" outlineLevel="0" collapsed="false">
      <c r="A36" s="60" t="s">
        <v>115</v>
      </c>
      <c r="B36" s="66" t="s">
        <v>116</v>
      </c>
      <c r="C36" s="420" t="n">
        <f aca="false">C37</f>
        <v>0</v>
      </c>
      <c r="D36" s="309"/>
      <c r="E36" s="327"/>
    </row>
    <row r="37" customFormat="false" ht="75" hidden="true" customHeight="true" outlineLevel="0" collapsed="false">
      <c r="A37" s="64" t="s">
        <v>117</v>
      </c>
      <c r="B37" s="65" t="s">
        <v>118</v>
      </c>
      <c r="C37" s="420"/>
      <c r="D37" s="309"/>
      <c r="E37" s="327"/>
    </row>
    <row r="38" customFormat="false" ht="45" hidden="false" customHeight="true" outlineLevel="0" collapsed="false">
      <c r="A38" s="60" t="s">
        <v>123</v>
      </c>
      <c r="B38" s="66" t="s">
        <v>124</v>
      </c>
      <c r="C38" s="421" t="n">
        <f aca="false">C39+C41+C43+C45+C54+C56</f>
        <v>1</v>
      </c>
      <c r="D38" s="309" t="n">
        <v>1</v>
      </c>
      <c r="E38" s="327" t="n">
        <v>1</v>
      </c>
    </row>
    <row r="39" customFormat="false" ht="86.25" hidden="true" customHeight="true" outlineLevel="0" collapsed="false">
      <c r="A39" s="60" t="s">
        <v>125</v>
      </c>
      <c r="B39" s="66" t="s">
        <v>126</v>
      </c>
      <c r="C39" s="420" t="n">
        <f aca="false">C40</f>
        <v>0</v>
      </c>
      <c r="D39" s="309"/>
      <c r="E39" s="327"/>
    </row>
    <row r="40" customFormat="false" ht="59.25" hidden="true" customHeight="true" outlineLevel="0" collapsed="false">
      <c r="A40" s="64" t="s">
        <v>127</v>
      </c>
      <c r="B40" s="69" t="s">
        <v>128</v>
      </c>
      <c r="C40" s="420"/>
      <c r="D40" s="309"/>
      <c r="E40" s="327"/>
    </row>
    <row r="41" customFormat="false" ht="18" hidden="true" customHeight="true" outlineLevel="0" collapsed="false">
      <c r="A41" s="60" t="s">
        <v>129</v>
      </c>
      <c r="B41" s="66" t="s">
        <v>130</v>
      </c>
      <c r="C41" s="420" t="n">
        <f aca="false">C42</f>
        <v>0</v>
      </c>
      <c r="D41" s="309"/>
      <c r="E41" s="327"/>
    </row>
    <row r="42" customFormat="false" ht="30" hidden="true" customHeight="true" outlineLevel="0" collapsed="false">
      <c r="A42" s="64" t="s">
        <v>131</v>
      </c>
      <c r="B42" s="65" t="s">
        <v>132</v>
      </c>
      <c r="C42" s="420"/>
      <c r="D42" s="309"/>
      <c r="E42" s="327"/>
    </row>
    <row r="43" customFormat="false" ht="28.5" hidden="true" customHeight="false" outlineLevel="0" collapsed="false">
      <c r="A43" s="60" t="s">
        <v>133</v>
      </c>
      <c r="B43" s="66" t="s">
        <v>134</v>
      </c>
      <c r="C43" s="420" t="n">
        <f aca="false">C44</f>
        <v>0</v>
      </c>
      <c r="D43" s="309"/>
      <c r="E43" s="327"/>
    </row>
    <row r="44" customFormat="false" ht="30.75" hidden="true" customHeight="true" outlineLevel="0" collapsed="false">
      <c r="A44" s="64" t="s">
        <v>135</v>
      </c>
      <c r="B44" s="65" t="s">
        <v>136</v>
      </c>
      <c r="C44" s="420"/>
      <c r="D44" s="309"/>
      <c r="E44" s="327"/>
    </row>
    <row r="45" customFormat="false" ht="86.25" hidden="true" customHeight="true" outlineLevel="0" collapsed="false">
      <c r="A45" s="60" t="s">
        <v>137</v>
      </c>
      <c r="B45" s="66" t="s">
        <v>138</v>
      </c>
      <c r="C45" s="420" t="n">
        <f aca="false">C46+C50</f>
        <v>1</v>
      </c>
      <c r="D45" s="309"/>
      <c r="E45" s="327"/>
    </row>
    <row r="46" customFormat="false" ht="71.25" hidden="true" customHeight="true" outlineLevel="0" collapsed="false">
      <c r="A46" s="60" t="s">
        <v>139</v>
      </c>
      <c r="B46" s="66" t="s">
        <v>140</v>
      </c>
      <c r="C46" s="420" t="n">
        <f aca="false">C47</f>
        <v>1</v>
      </c>
      <c r="D46" s="309"/>
      <c r="E46" s="327"/>
    </row>
    <row r="47" customFormat="false" ht="74.25" hidden="true" customHeight="true" outlineLevel="0" collapsed="false">
      <c r="A47" s="64" t="s">
        <v>141</v>
      </c>
      <c r="B47" s="65" t="s">
        <v>142</v>
      </c>
      <c r="C47" s="420" t="n">
        <v>1</v>
      </c>
      <c r="D47" s="309"/>
      <c r="E47" s="327"/>
    </row>
    <row r="48" customFormat="false" ht="87" hidden="true" customHeight="true" outlineLevel="0" collapsed="false">
      <c r="A48" s="60" t="s">
        <v>143</v>
      </c>
      <c r="B48" s="66" t="s">
        <v>144</v>
      </c>
      <c r="C48" s="420"/>
      <c r="D48" s="309"/>
      <c r="E48" s="327"/>
    </row>
    <row r="49" customFormat="false" ht="75" hidden="true" customHeight="true" outlineLevel="0" collapsed="false">
      <c r="A49" s="64" t="s">
        <v>145</v>
      </c>
      <c r="B49" s="65" t="s">
        <v>146</v>
      </c>
      <c r="C49" s="420"/>
      <c r="D49" s="309"/>
      <c r="E49" s="327"/>
    </row>
    <row r="50" customFormat="false" ht="86.25" hidden="true" customHeight="true" outlineLevel="0" collapsed="false">
      <c r="A50" s="60" t="s">
        <v>147</v>
      </c>
      <c r="B50" s="66" t="s">
        <v>148</v>
      </c>
      <c r="C50" s="420" t="n">
        <f aca="false">C51</f>
        <v>0</v>
      </c>
      <c r="D50" s="309"/>
      <c r="E50" s="327"/>
    </row>
    <row r="51" customFormat="false" ht="60.75" hidden="true" customHeight="true" outlineLevel="0" collapsed="false">
      <c r="A51" s="64" t="s">
        <v>149</v>
      </c>
      <c r="B51" s="65" t="s">
        <v>150</v>
      </c>
      <c r="C51" s="420"/>
      <c r="D51" s="309"/>
      <c r="E51" s="327"/>
    </row>
    <row r="52" customFormat="false" ht="28.5" hidden="true" customHeight="false" outlineLevel="0" collapsed="false">
      <c r="A52" s="60" t="s">
        <v>151</v>
      </c>
      <c r="B52" s="66" t="s">
        <v>152</v>
      </c>
      <c r="C52" s="420" t="n">
        <f aca="false">C53</f>
        <v>0</v>
      </c>
      <c r="D52" s="309"/>
      <c r="E52" s="327"/>
    </row>
    <row r="53" customFormat="false" ht="45.75" hidden="true" customHeight="true" outlineLevel="0" collapsed="false">
      <c r="A53" s="64" t="s">
        <v>153</v>
      </c>
      <c r="B53" s="65" t="s">
        <v>154</v>
      </c>
      <c r="C53" s="420"/>
      <c r="D53" s="309"/>
      <c r="E53" s="327"/>
    </row>
    <row r="54" customFormat="false" ht="85.5" hidden="true" customHeight="true" outlineLevel="0" collapsed="false">
      <c r="A54" s="60" t="s">
        <v>155</v>
      </c>
      <c r="B54" s="66" t="s">
        <v>156</v>
      </c>
      <c r="C54" s="420" t="n">
        <f aca="false">C55</f>
        <v>0</v>
      </c>
      <c r="D54" s="309"/>
      <c r="E54" s="327"/>
    </row>
    <row r="55" customFormat="false" ht="75" hidden="true" customHeight="true" outlineLevel="0" collapsed="false">
      <c r="A55" s="64" t="s">
        <v>157</v>
      </c>
      <c r="B55" s="65" t="s">
        <v>158</v>
      </c>
      <c r="C55" s="420"/>
      <c r="D55" s="309"/>
      <c r="E55" s="327"/>
    </row>
    <row r="56" customFormat="false" ht="86.25" hidden="true" customHeight="true" outlineLevel="0" collapsed="false">
      <c r="A56" s="60" t="s">
        <v>159</v>
      </c>
      <c r="B56" s="66" t="s">
        <v>160</v>
      </c>
      <c r="C56" s="420" t="n">
        <f aca="false">C57</f>
        <v>0</v>
      </c>
      <c r="D56" s="309"/>
      <c r="E56" s="327"/>
    </row>
    <row r="57" customFormat="false" ht="78" hidden="true" customHeight="true" outlineLevel="0" collapsed="false">
      <c r="A57" s="64" t="s">
        <v>161</v>
      </c>
      <c r="B57" s="65" t="s">
        <v>162</v>
      </c>
      <c r="C57" s="420" t="n">
        <f aca="false">C58</f>
        <v>0</v>
      </c>
      <c r="D57" s="309"/>
      <c r="E57" s="327"/>
    </row>
    <row r="58" customFormat="false" ht="75" hidden="true" customHeight="true" outlineLevel="0" collapsed="false">
      <c r="A58" s="64" t="s">
        <v>163</v>
      </c>
      <c r="B58" s="65" t="s">
        <v>164</v>
      </c>
      <c r="C58" s="420"/>
      <c r="D58" s="309"/>
      <c r="E58" s="327"/>
    </row>
    <row r="59" customFormat="false" ht="28.5" hidden="true" customHeight="false" outlineLevel="0" collapsed="false">
      <c r="A59" s="60" t="s">
        <v>165</v>
      </c>
      <c r="B59" s="66" t="s">
        <v>166</v>
      </c>
      <c r="C59" s="421" t="n">
        <f aca="false">C60</f>
        <v>0</v>
      </c>
      <c r="D59" s="309"/>
      <c r="E59" s="327"/>
    </row>
    <row r="60" customFormat="false" ht="29.25" hidden="true" customHeight="true" outlineLevel="0" collapsed="false">
      <c r="A60" s="60" t="s">
        <v>167</v>
      </c>
      <c r="B60" s="66" t="s">
        <v>168</v>
      </c>
      <c r="C60" s="420" t="n">
        <f aca="false">C61</f>
        <v>0</v>
      </c>
      <c r="D60" s="309"/>
      <c r="E60" s="327"/>
    </row>
    <row r="61" customFormat="false" ht="45" hidden="true" customHeight="true" outlineLevel="0" collapsed="false">
      <c r="A61" s="64" t="s">
        <v>169</v>
      </c>
      <c r="B61" s="65" t="s">
        <v>170</v>
      </c>
      <c r="C61" s="420"/>
      <c r="D61" s="309"/>
      <c r="E61" s="327"/>
    </row>
    <row r="62" customFormat="false" ht="28.5" hidden="true" customHeight="false" outlineLevel="0" collapsed="false">
      <c r="A62" s="60" t="s">
        <v>171</v>
      </c>
      <c r="B62" s="66" t="s">
        <v>172</v>
      </c>
      <c r="C62" s="421" t="n">
        <f aca="false">C63+C65+C76</f>
        <v>0</v>
      </c>
      <c r="D62" s="309"/>
      <c r="E62" s="327"/>
    </row>
    <row r="63" customFormat="false" ht="16.5" hidden="true" customHeight="true" outlineLevel="0" collapsed="false">
      <c r="A63" s="60" t="s">
        <v>173</v>
      </c>
      <c r="B63" s="66" t="s">
        <v>174</v>
      </c>
      <c r="C63" s="420" t="n">
        <f aca="false">C64</f>
        <v>0</v>
      </c>
      <c r="D63" s="309"/>
      <c r="E63" s="327"/>
    </row>
    <row r="64" customFormat="false" ht="28.5" hidden="true" customHeight="true" outlineLevel="0" collapsed="false">
      <c r="A64" s="64" t="s">
        <v>175</v>
      </c>
      <c r="B64" s="65" t="s">
        <v>176</v>
      </c>
      <c r="C64" s="420"/>
      <c r="D64" s="309"/>
      <c r="E64" s="327"/>
    </row>
    <row r="65" customFormat="false" ht="72" hidden="true" customHeight="true" outlineLevel="0" collapsed="false">
      <c r="A65" s="60" t="s">
        <v>177</v>
      </c>
      <c r="B65" s="66" t="s">
        <v>178</v>
      </c>
      <c r="C65" s="420" t="n">
        <f aca="false">C66+C67+C68+C69</f>
        <v>0</v>
      </c>
      <c r="D65" s="309"/>
      <c r="E65" s="327"/>
    </row>
    <row r="66" customFormat="false" ht="75.75" hidden="true" customHeight="true" outlineLevel="0" collapsed="false">
      <c r="A66" s="64" t="s">
        <v>179</v>
      </c>
      <c r="B66" s="65" t="s">
        <v>180</v>
      </c>
      <c r="C66" s="420"/>
      <c r="D66" s="309"/>
      <c r="E66" s="327"/>
    </row>
    <row r="67" customFormat="false" ht="75.75" hidden="true" customHeight="true" outlineLevel="0" collapsed="false">
      <c r="A67" s="64" t="s">
        <v>181</v>
      </c>
      <c r="B67" s="65" t="s">
        <v>182</v>
      </c>
      <c r="C67" s="420"/>
      <c r="D67" s="309"/>
      <c r="E67" s="327"/>
    </row>
    <row r="68" customFormat="false" ht="90" hidden="true" customHeight="true" outlineLevel="0" collapsed="false">
      <c r="A68" s="64" t="s">
        <v>183</v>
      </c>
      <c r="B68" s="65" t="s">
        <v>184</v>
      </c>
      <c r="C68" s="420"/>
      <c r="D68" s="309"/>
      <c r="E68" s="327"/>
    </row>
    <row r="69" customFormat="false" ht="90.75" hidden="true" customHeight="true" outlineLevel="0" collapsed="false">
      <c r="A69" s="64" t="s">
        <v>185</v>
      </c>
      <c r="B69" s="65" t="s">
        <v>186</v>
      </c>
      <c r="C69" s="420"/>
      <c r="D69" s="309"/>
      <c r="E69" s="327"/>
    </row>
    <row r="70" customFormat="false" ht="36" hidden="true" customHeight="true" outlineLevel="0" collapsed="false">
      <c r="A70" s="60" t="s">
        <v>187</v>
      </c>
      <c r="B70" s="66" t="s">
        <v>188</v>
      </c>
      <c r="C70" s="420"/>
      <c r="D70" s="309"/>
      <c r="E70" s="327"/>
    </row>
    <row r="71" customFormat="false" ht="71.25" hidden="true" customHeight="false" outlineLevel="0" collapsed="false">
      <c r="A71" s="60" t="s">
        <v>189</v>
      </c>
      <c r="B71" s="66" t="s">
        <v>190</v>
      </c>
      <c r="C71" s="420"/>
      <c r="D71" s="309"/>
      <c r="E71" s="327"/>
    </row>
    <row r="72" customFormat="false" ht="0.75" hidden="true" customHeight="true" outlineLevel="0" collapsed="false">
      <c r="A72" s="64" t="s">
        <v>191</v>
      </c>
      <c r="B72" s="65" t="s">
        <v>192</v>
      </c>
      <c r="C72" s="420"/>
      <c r="D72" s="309"/>
      <c r="E72" s="327"/>
    </row>
    <row r="73" customFormat="false" ht="78.75" hidden="true" customHeight="true" outlineLevel="0" collapsed="false">
      <c r="A73" s="64" t="s">
        <v>193</v>
      </c>
      <c r="B73" s="65" t="s">
        <v>194</v>
      </c>
      <c r="C73" s="420"/>
      <c r="D73" s="309"/>
      <c r="E73" s="327"/>
    </row>
    <row r="74" customFormat="false" ht="28.5" hidden="true" customHeight="false" outlineLevel="0" collapsed="false">
      <c r="A74" s="60" t="s">
        <v>195</v>
      </c>
      <c r="B74" s="66" t="s">
        <v>196</v>
      </c>
      <c r="C74" s="420"/>
      <c r="D74" s="309"/>
      <c r="E74" s="327"/>
    </row>
    <row r="75" customFormat="false" ht="45.75" hidden="true" customHeight="true" outlineLevel="0" collapsed="false">
      <c r="A75" s="64" t="s">
        <v>197</v>
      </c>
      <c r="B75" s="65" t="s">
        <v>198</v>
      </c>
      <c r="C75" s="420"/>
      <c r="D75" s="309"/>
      <c r="E75" s="327"/>
    </row>
    <row r="76" customFormat="false" ht="57.75" hidden="true" customHeight="true" outlineLevel="0" collapsed="false">
      <c r="A76" s="60" t="s">
        <v>199</v>
      </c>
      <c r="B76" s="66" t="s">
        <v>200</v>
      </c>
      <c r="C76" s="420" t="n">
        <f aca="false">C77</f>
        <v>0</v>
      </c>
      <c r="D76" s="309"/>
      <c r="E76" s="327"/>
    </row>
    <row r="77" customFormat="false" ht="42.75" hidden="true" customHeight="true" outlineLevel="0" collapsed="false">
      <c r="A77" s="60" t="s">
        <v>201</v>
      </c>
      <c r="B77" s="66" t="s">
        <v>202</v>
      </c>
      <c r="C77" s="420" t="n">
        <f aca="false">C78</f>
        <v>0</v>
      </c>
      <c r="D77" s="309"/>
      <c r="E77" s="327"/>
    </row>
    <row r="78" customFormat="false" ht="44.25" hidden="true" customHeight="true" outlineLevel="0" collapsed="false">
      <c r="A78" s="64" t="s">
        <v>203</v>
      </c>
      <c r="B78" s="65" t="s">
        <v>204</v>
      </c>
      <c r="C78" s="420"/>
      <c r="D78" s="309"/>
      <c r="E78" s="327"/>
    </row>
    <row r="79" customFormat="false" ht="93.75" hidden="true" customHeight="true" outlineLevel="0" collapsed="false">
      <c r="A79" s="70" t="s">
        <v>205</v>
      </c>
      <c r="B79" s="71" t="s">
        <v>206</v>
      </c>
      <c r="C79" s="420"/>
      <c r="D79" s="309"/>
      <c r="E79" s="327"/>
    </row>
    <row r="80" customFormat="false" ht="77.25" hidden="true" customHeight="true" outlineLevel="0" collapsed="false">
      <c r="A80" s="72" t="s">
        <v>207</v>
      </c>
      <c r="B80" s="69" t="s">
        <v>208</v>
      </c>
      <c r="C80" s="420"/>
      <c r="D80" s="309"/>
      <c r="E80" s="327"/>
    </row>
    <row r="81" customFormat="false" ht="28.5" hidden="true" customHeight="false" outlineLevel="0" collapsed="false">
      <c r="A81" s="60" t="s">
        <v>209</v>
      </c>
      <c r="B81" s="66" t="s">
        <v>210</v>
      </c>
      <c r="C81" s="420"/>
      <c r="D81" s="309"/>
      <c r="E81" s="327"/>
    </row>
    <row r="82" customFormat="false" ht="63.75" hidden="true" customHeight="true" outlineLevel="0" collapsed="false">
      <c r="A82" s="60" t="s">
        <v>211</v>
      </c>
      <c r="B82" s="66" t="s">
        <v>212</v>
      </c>
      <c r="C82" s="420"/>
      <c r="D82" s="309"/>
      <c r="E82" s="327"/>
    </row>
    <row r="83" customFormat="false" ht="47.25" hidden="true" customHeight="true" outlineLevel="0" collapsed="false">
      <c r="A83" s="64" t="s">
        <v>213</v>
      </c>
      <c r="B83" s="65" t="s">
        <v>214</v>
      </c>
      <c r="C83" s="420"/>
      <c r="D83" s="309"/>
      <c r="E83" s="327"/>
    </row>
    <row r="84" customFormat="false" ht="28.5" hidden="true" customHeight="false" outlineLevel="0" collapsed="false">
      <c r="A84" s="60" t="s">
        <v>215</v>
      </c>
      <c r="B84" s="66" t="s">
        <v>216</v>
      </c>
      <c r="C84" s="420"/>
      <c r="D84" s="309"/>
      <c r="E84" s="327"/>
    </row>
    <row r="85" customFormat="false" ht="13.5" hidden="true" customHeight="true" outlineLevel="0" collapsed="false">
      <c r="A85" s="60" t="s">
        <v>217</v>
      </c>
      <c r="B85" s="66" t="s">
        <v>218</v>
      </c>
      <c r="C85" s="420"/>
      <c r="D85" s="309"/>
      <c r="E85" s="327"/>
    </row>
    <row r="86" customFormat="false" ht="45.75" hidden="true" customHeight="true" outlineLevel="0" collapsed="false">
      <c r="A86" s="64" t="s">
        <v>219</v>
      </c>
      <c r="B86" s="65" t="s">
        <v>220</v>
      </c>
      <c r="C86" s="420"/>
      <c r="D86" s="309"/>
      <c r="E86" s="327"/>
    </row>
    <row r="87" customFormat="false" ht="22.5" hidden="true" customHeight="true" outlineLevel="0" collapsed="false">
      <c r="A87" s="60" t="s">
        <v>221</v>
      </c>
      <c r="B87" s="66" t="s">
        <v>222</v>
      </c>
      <c r="C87" s="420"/>
      <c r="D87" s="309"/>
      <c r="E87" s="327"/>
    </row>
    <row r="88" customFormat="false" ht="45" hidden="true" customHeight="false" outlineLevel="0" collapsed="false">
      <c r="A88" s="64" t="s">
        <v>223</v>
      </c>
      <c r="B88" s="65" t="s">
        <v>224</v>
      </c>
      <c r="C88" s="420"/>
      <c r="D88" s="309"/>
      <c r="E88" s="327"/>
    </row>
    <row r="89" customFormat="false" ht="57" hidden="true" customHeight="false" outlineLevel="0" collapsed="false">
      <c r="A89" s="60" t="s">
        <v>225</v>
      </c>
      <c r="B89" s="66" t="s">
        <v>226</v>
      </c>
      <c r="C89" s="420"/>
      <c r="D89" s="309"/>
      <c r="E89" s="327"/>
    </row>
    <row r="90" customFormat="false" ht="3.75" hidden="true" customHeight="true" outlineLevel="0" collapsed="false">
      <c r="A90" s="64" t="s">
        <v>227</v>
      </c>
      <c r="B90" s="65" t="s">
        <v>228</v>
      </c>
      <c r="C90" s="420"/>
      <c r="D90" s="309"/>
      <c r="E90" s="327"/>
    </row>
    <row r="91" customFormat="false" ht="28.5" hidden="true" customHeight="false" outlineLevel="0" collapsed="false">
      <c r="A91" s="60" t="s">
        <v>229</v>
      </c>
      <c r="B91" s="66" t="s">
        <v>230</v>
      </c>
      <c r="C91" s="420"/>
      <c r="D91" s="309"/>
      <c r="E91" s="327"/>
    </row>
    <row r="92" customFormat="false" ht="45" hidden="true" customHeight="false" outlineLevel="0" collapsed="false">
      <c r="A92" s="64" t="s">
        <v>231</v>
      </c>
      <c r="B92" s="65" t="s">
        <v>232</v>
      </c>
      <c r="C92" s="420"/>
      <c r="D92" s="309"/>
      <c r="E92" s="327"/>
    </row>
    <row r="93" customFormat="false" ht="19.5" hidden="false" customHeight="true" outlineLevel="0" collapsed="false">
      <c r="A93" s="60" t="s">
        <v>233</v>
      </c>
      <c r="B93" s="66" t="s">
        <v>234</v>
      </c>
      <c r="C93" s="421" t="n">
        <f aca="false">C94+C96</f>
        <v>65</v>
      </c>
      <c r="D93" s="309" t="n">
        <v>67</v>
      </c>
      <c r="E93" s="327" t="n">
        <v>69</v>
      </c>
    </row>
    <row r="94" customFormat="false" ht="57" hidden="true" customHeight="true" outlineLevel="0" collapsed="false">
      <c r="A94" s="60" t="s">
        <v>235</v>
      </c>
      <c r="B94" s="66" t="s">
        <v>236</v>
      </c>
      <c r="C94" s="420" t="n">
        <f aca="false">C95</f>
        <v>0</v>
      </c>
      <c r="D94" s="309"/>
      <c r="E94" s="327"/>
    </row>
    <row r="95" customFormat="false" ht="59.25" hidden="true" customHeight="true" outlineLevel="0" collapsed="false">
      <c r="A95" s="64" t="s">
        <v>237</v>
      </c>
      <c r="B95" s="65" t="s">
        <v>238</v>
      </c>
      <c r="C95" s="420"/>
      <c r="D95" s="309"/>
      <c r="E95" s="327"/>
    </row>
    <row r="96" customFormat="false" ht="16.5" hidden="true" customHeight="true" outlineLevel="0" collapsed="false">
      <c r="A96" s="60" t="s">
        <v>239</v>
      </c>
      <c r="B96" s="71" t="s">
        <v>240</v>
      </c>
      <c r="C96" s="424" t="n">
        <f aca="false">C97</f>
        <v>65</v>
      </c>
      <c r="D96" s="309"/>
      <c r="E96" s="327"/>
    </row>
    <row r="97" customFormat="false" ht="15" hidden="true" customHeight="false" outlineLevel="0" collapsed="false">
      <c r="A97" s="64" t="s">
        <v>241</v>
      </c>
      <c r="B97" s="65" t="s">
        <v>242</v>
      </c>
      <c r="C97" s="425" t="n">
        <v>65</v>
      </c>
      <c r="D97" s="309"/>
      <c r="E97" s="327"/>
    </row>
    <row r="98" s="68" customFormat="true" ht="19.5" hidden="false" customHeight="true" outlineLevel="0" collapsed="false">
      <c r="A98" s="74" t="s">
        <v>243</v>
      </c>
      <c r="B98" s="75" t="s">
        <v>606</v>
      </c>
      <c r="C98" s="426" t="n">
        <f aca="false">C99</f>
        <v>1826.2</v>
      </c>
      <c r="D98" s="422" t="n">
        <v>1825.8</v>
      </c>
      <c r="E98" s="423" t="n">
        <v>1824.8</v>
      </c>
    </row>
    <row r="99" s="68" customFormat="true" ht="38.25" hidden="false" customHeight="true" outlineLevel="0" collapsed="false">
      <c r="A99" s="77" t="s">
        <v>245</v>
      </c>
      <c r="B99" s="78" t="s">
        <v>246</v>
      </c>
      <c r="C99" s="427" t="n">
        <f aca="false">C100+C105+C109+C118</f>
        <v>1826.2</v>
      </c>
      <c r="D99" s="428" t="n">
        <v>1825.8</v>
      </c>
      <c r="E99" s="429" t="n">
        <v>1824.8</v>
      </c>
    </row>
    <row r="100" customFormat="false" ht="30" hidden="true" customHeight="false" outlineLevel="0" collapsed="false">
      <c r="A100" s="430" t="s">
        <v>247</v>
      </c>
      <c r="B100" s="431" t="s">
        <v>248</v>
      </c>
      <c r="C100" s="432" t="n">
        <f aca="false">C101+C103</f>
        <v>1660</v>
      </c>
      <c r="D100" s="433"/>
      <c r="E100" s="434"/>
    </row>
    <row r="101" customFormat="false" ht="15" hidden="true" customHeight="false" outlineLevel="0" collapsed="false">
      <c r="A101" s="83" t="s">
        <v>249</v>
      </c>
      <c r="B101" s="84" t="s">
        <v>250</v>
      </c>
      <c r="C101" s="435" t="n">
        <f aca="false">C102</f>
        <v>796</v>
      </c>
      <c r="D101" s="309"/>
      <c r="E101" s="327"/>
    </row>
    <row r="102" customFormat="false" ht="30" hidden="true" customHeight="false" outlineLevel="0" collapsed="false">
      <c r="A102" s="83" t="s">
        <v>251</v>
      </c>
      <c r="B102" s="84" t="s">
        <v>252</v>
      </c>
      <c r="C102" s="435" t="n">
        <v>796</v>
      </c>
      <c r="D102" s="309"/>
      <c r="E102" s="327"/>
    </row>
    <row r="103" customFormat="false" ht="30" hidden="true" customHeight="false" outlineLevel="0" collapsed="false">
      <c r="A103" s="83" t="s">
        <v>253</v>
      </c>
      <c r="B103" s="84" t="s">
        <v>254</v>
      </c>
      <c r="C103" s="435" t="n">
        <f aca="false">C104</f>
        <v>864</v>
      </c>
      <c r="D103" s="309"/>
      <c r="E103" s="327"/>
    </row>
    <row r="104" customFormat="false" ht="30" hidden="true" customHeight="false" outlineLevel="0" collapsed="false">
      <c r="A104" s="83" t="s">
        <v>255</v>
      </c>
      <c r="B104" s="84" t="s">
        <v>256</v>
      </c>
      <c r="C104" s="435" t="n">
        <v>864</v>
      </c>
      <c r="D104" s="309"/>
      <c r="E104" s="327"/>
    </row>
    <row r="105" s="68" customFormat="true" ht="30.75" hidden="true" customHeight="true" outlineLevel="0" collapsed="false">
      <c r="A105" s="89" t="s">
        <v>257</v>
      </c>
      <c r="B105" s="75" t="s">
        <v>258</v>
      </c>
      <c r="C105" s="426" t="n">
        <f aca="false">C106</f>
        <v>54</v>
      </c>
      <c r="D105" s="422"/>
      <c r="E105" s="423"/>
    </row>
    <row r="106" customFormat="false" ht="18" hidden="true" customHeight="true" outlineLevel="0" collapsed="false">
      <c r="A106" s="83" t="s">
        <v>259</v>
      </c>
      <c r="B106" s="90" t="s">
        <v>260</v>
      </c>
      <c r="C106" s="435" t="n">
        <f aca="false">SUM(C107:C108)</f>
        <v>54</v>
      </c>
      <c r="D106" s="309"/>
      <c r="E106" s="327"/>
    </row>
    <row r="107" customFormat="false" ht="45.75" hidden="true" customHeight="true" outlineLevel="0" collapsed="false">
      <c r="A107" s="83" t="s">
        <v>261</v>
      </c>
      <c r="B107" s="84" t="s">
        <v>262</v>
      </c>
      <c r="C107" s="435" t="n">
        <v>54</v>
      </c>
      <c r="D107" s="309"/>
      <c r="E107" s="327"/>
    </row>
    <row r="108" customFormat="false" ht="45.75" hidden="true" customHeight="true" outlineLevel="0" collapsed="false">
      <c r="A108" s="83" t="s">
        <v>261</v>
      </c>
      <c r="B108" s="84" t="s">
        <v>263</v>
      </c>
      <c r="C108" s="435"/>
      <c r="D108" s="309"/>
      <c r="E108" s="327"/>
    </row>
    <row r="109" s="68" customFormat="true" ht="28.5" hidden="true" customHeight="false" outlineLevel="0" collapsed="false">
      <c r="A109" s="89" t="s">
        <v>268</v>
      </c>
      <c r="B109" s="75" t="s">
        <v>269</v>
      </c>
      <c r="C109" s="426" t="n">
        <f aca="false">C110+C112+C114+C116</f>
        <v>93.2</v>
      </c>
      <c r="D109" s="422"/>
      <c r="E109" s="423"/>
    </row>
    <row r="110" customFormat="false" ht="30" hidden="true" customHeight="false" outlineLevel="0" collapsed="false">
      <c r="A110" s="83" t="s">
        <v>270</v>
      </c>
      <c r="B110" s="84" t="s">
        <v>271</v>
      </c>
      <c r="C110" s="435" t="n">
        <f aca="false">C111</f>
        <v>0</v>
      </c>
      <c r="D110" s="309"/>
      <c r="E110" s="327"/>
    </row>
    <row r="111" customFormat="false" ht="30" hidden="true" customHeight="false" outlineLevel="0" collapsed="false">
      <c r="A111" s="83" t="s">
        <v>272</v>
      </c>
      <c r="B111" s="84" t="s">
        <v>273</v>
      </c>
      <c r="C111" s="435"/>
      <c r="D111" s="309"/>
      <c r="E111" s="327"/>
    </row>
    <row r="112" customFormat="false" ht="30" hidden="true" customHeight="true" outlineLevel="0" collapsed="false">
      <c r="A112" s="83" t="s">
        <v>274</v>
      </c>
      <c r="B112" s="84" t="s">
        <v>275</v>
      </c>
      <c r="C112" s="435" t="n">
        <f aca="false">C113</f>
        <v>0</v>
      </c>
      <c r="D112" s="309"/>
      <c r="E112" s="327"/>
    </row>
    <row r="113" customFormat="false" ht="45" hidden="true" customHeight="false" outlineLevel="0" collapsed="false">
      <c r="A113" s="83" t="s">
        <v>276</v>
      </c>
      <c r="B113" s="84" t="s">
        <v>277</v>
      </c>
      <c r="C113" s="435"/>
      <c r="D113" s="309"/>
      <c r="E113" s="327"/>
    </row>
    <row r="114" customFormat="false" ht="45" hidden="true" customHeight="false" outlineLevel="0" collapsed="false">
      <c r="A114" s="83" t="s">
        <v>278</v>
      </c>
      <c r="B114" s="84" t="s">
        <v>279</v>
      </c>
      <c r="C114" s="435" t="n">
        <f aca="false">C115</f>
        <v>76</v>
      </c>
      <c r="D114" s="309"/>
      <c r="E114" s="327"/>
    </row>
    <row r="115" customFormat="false" ht="31.5" hidden="true" customHeight="true" outlineLevel="0" collapsed="false">
      <c r="A115" s="83" t="s">
        <v>280</v>
      </c>
      <c r="B115" s="84" t="s">
        <v>281</v>
      </c>
      <c r="C115" s="435" t="n">
        <v>76</v>
      </c>
      <c r="D115" s="309"/>
      <c r="E115" s="327"/>
    </row>
    <row r="116" customFormat="false" ht="15" hidden="true" customHeight="false" outlineLevel="0" collapsed="false">
      <c r="A116" s="83" t="s">
        <v>282</v>
      </c>
      <c r="B116" s="84" t="s">
        <v>283</v>
      </c>
      <c r="C116" s="435" t="n">
        <f aca="false">C117</f>
        <v>17.2</v>
      </c>
      <c r="D116" s="309"/>
      <c r="E116" s="327"/>
    </row>
    <row r="117" customFormat="false" ht="58.5" hidden="true" customHeight="true" outlineLevel="0" collapsed="false">
      <c r="A117" s="83" t="s">
        <v>284</v>
      </c>
      <c r="B117" s="84" t="s">
        <v>607</v>
      </c>
      <c r="C117" s="435" t="n">
        <v>17.2</v>
      </c>
      <c r="D117" s="309"/>
      <c r="E117" s="327"/>
    </row>
    <row r="118" customFormat="false" ht="52.5" hidden="true" customHeight="true" outlineLevel="0" collapsed="false">
      <c r="A118" s="92" t="s">
        <v>292</v>
      </c>
      <c r="B118" s="94" t="s">
        <v>293</v>
      </c>
      <c r="C118" s="435" t="n">
        <f aca="false">C119</f>
        <v>19</v>
      </c>
      <c r="D118" s="309"/>
      <c r="E118" s="327"/>
    </row>
    <row r="119" customFormat="false" ht="64.5" hidden="true" customHeight="false" outlineLevel="0" collapsed="false">
      <c r="A119" s="93" t="s">
        <v>294</v>
      </c>
      <c r="B119" s="95" t="s">
        <v>295</v>
      </c>
      <c r="C119" s="436" t="n">
        <v>19</v>
      </c>
      <c r="D119" s="330"/>
      <c r="E119" s="331"/>
    </row>
    <row r="120" customFormat="false" ht="15" hidden="false" customHeight="false" outlineLevel="0" collapsed="false">
      <c r="A120" s="96"/>
      <c r="B120" s="96"/>
      <c r="C120" s="97"/>
    </row>
    <row r="121" customFormat="false" ht="15" hidden="false" customHeight="false" outlineLevel="0" collapsed="false">
      <c r="A121" s="96"/>
      <c r="B121" s="96"/>
      <c r="C121" s="97"/>
    </row>
    <row r="122" customFormat="false" ht="15" hidden="false" customHeight="false" outlineLevel="0" collapsed="false">
      <c r="A122" s="96"/>
      <c r="B122" s="96"/>
      <c r="C122" s="97"/>
    </row>
    <row r="123" customFormat="false" ht="15" hidden="false" customHeight="false" outlineLevel="0" collapsed="false">
      <c r="A123" s="96"/>
      <c r="B123" s="96"/>
      <c r="C123" s="97"/>
    </row>
    <row r="124" customFormat="false" ht="15" hidden="false" customHeight="false" outlineLevel="0" collapsed="false">
      <c r="A124" s="96"/>
      <c r="B124" s="96"/>
      <c r="C124" s="97"/>
    </row>
    <row r="125" customFormat="false" ht="15" hidden="false" customHeight="false" outlineLevel="0" collapsed="false">
      <c r="A125" s="96"/>
      <c r="B125" s="96"/>
      <c r="C125" s="97"/>
    </row>
  </sheetData>
  <mergeCells count="8">
    <mergeCell ref="B1:C1"/>
    <mergeCell ref="B2:C2"/>
    <mergeCell ref="B3:C3"/>
    <mergeCell ref="B4:C4"/>
    <mergeCell ref="B5:C5"/>
    <mergeCell ref="B6:C6"/>
    <mergeCell ref="A8:E8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9:40:58Z</dcterms:created>
  <dc:creator>K6</dc:creator>
  <dc:description/>
  <dc:language>en-US</dc:language>
  <cp:lastModifiedBy>Олег</cp:lastModifiedBy>
  <cp:lastPrinted>2013-12-26T17:33:01Z</cp:lastPrinted>
  <dcterms:modified xsi:type="dcterms:W3CDTF">2013-12-26T17:33:14Z</dcterms:modified>
  <cp:revision>0</cp:revision>
  <dc:subject/>
  <dc:title/>
</cp:coreProperties>
</file>