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7"/>
  </bookViews>
  <sheets>
    <sheet name="Приложение 1" sheetId="1" state="hidden" r:id="rId2"/>
    <sheet name="Приложение 2" sheetId="2" state="hidden" r:id="rId3"/>
    <sheet name="Приложение 5. (2)" sheetId="3" state="visible" r:id="rId4"/>
    <sheet name="Пр.6 (2)" sheetId="4" state="visible" r:id="rId5"/>
    <sheet name="прил7 (2)" sheetId="5" state="visible" r:id="rId6"/>
    <sheet name="прил8 (2)" sheetId="6" state="visible" r:id="rId7"/>
    <sheet name="прил9 (2)" sheetId="7" state="visible" r:id="rId8"/>
    <sheet name="прил10 (2)" sheetId="8" state="visible" r:id="rId9"/>
    <sheet name="Приложение 6" sheetId="9" state="hidden" r:id="rId10"/>
    <sheet name="Прилож11" sheetId="10" state="hidden" r:id="rId11"/>
    <sheet name="Пр12" sheetId="11" state="hidden" r:id="rId12"/>
    <sheet name="Приложение 13" sheetId="12" state="hidden" r:id="rId13"/>
    <sheet name="Пр14" sheetId="13" state="hidden" r:id="rId14"/>
    <sheet name="Прил 1" sheetId="14" state="hidden" r:id="rId15"/>
    <sheet name="Приложе 2" sheetId="15" state="hidden" r:id="rId16"/>
    <sheet name="Лист1" sheetId="16" state="hidden" r:id="rId17"/>
    <sheet name="Лист2" sheetId="17" state="hidden" r:id="rId18"/>
  </sheets>
  <externalReferences>
    <externalReference r:id="rId19"/>
  </externalReferences>
  <definedNames>
    <definedName function="false" hidden="false" localSheetId="10" name="_xlnm.Print_Area" vbProcedure="false">Пр12!$A$1:$E$34</definedName>
    <definedName function="false" hidden="false" localSheetId="7" name="_xlnm.Print_Area" vbProcedure="false">'прил10 (2)'!$A$1:$K$573</definedName>
    <definedName function="false" hidden="false" localSheetId="4" name="_xlnm.Print_Area" vbProcedure="false">'прил7 (2)'!$A$1:$J$573</definedName>
    <definedName function="false" hidden="false" localSheetId="5" name="_xlnm.Print_Area" vbProcedure="false">'прил8 (2)'!$A$1:$K$573</definedName>
    <definedName function="false" hidden="false" localSheetId="6" name="_xlnm.Print_Area" vbProcedure="false">'прил9 (2)'!$A$1:$J$573</definedName>
    <definedName function="false" hidden="false" localSheetId="14" name="_xlnm.Print_Area" vbProcedure="false">'Приложе 2'!$A$1:$D$30</definedName>
    <definedName function="false" hidden="false" localSheetId="11" name="_xlnm.Print_Area" vbProcedure="false">'Приложение 13'!$A$1:$I$30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2" uniqueCount="865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Попово-Лежачанский сельсовет" Глушковского района Курской области "О бюджете муниципального образования "Попово-Лежачанский сельсовет" Глушковского района Курской области на 2014 год и плановый период 2015 и 2016 годов</t>
  </si>
  <si>
    <t xml:space="preserve">от  "12" декабря  2013г.  № 25 </t>
  </si>
  <si>
    <t xml:space="preserve">(в редакции Собрания депутатов от 09.01.2013г. № 2)</t>
  </si>
  <si>
    <t xml:space="preserve">Поступления доходов  в  бюджет муниципального образования "Попово-лежачан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от  "12" декабря  2013г.  № 25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Попово-Лежачанский сельсовет" Глушковского района Курской области на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                             Приложение № 7</t>
  </si>
  <si>
    <t xml:space="preserve">к решению собрания депутатов муниципального образования "Попово-Лежачанский сельсовет" Глушковского района Курской области "О бюджете муниципального образования "Попово-Лежачанский сельсовет" Глушковского района Курской области на  2014 год и плановый период 2015 и 2016 годов"</t>
  </si>
  <si>
    <t xml:space="preserve">Распределение расходов бюджета муниципального образования "Попово-Лежачанский сельсовет" Глушковского района Курской области   на 2014 год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О "Попово-Лежачанский сельсовет" Глушковского   района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 "Попово-Лежачанский сельсовет" Глушковского   района Курской области»</t>
  </si>
  <si>
    <t xml:space="preserve">04 1 0000</t>
  </si>
  <si>
    <t xml:space="preserve">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 обязательств органа местного самоуправления</t>
  </si>
  <si>
    <t xml:space="preserve">81 2  14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т управления государственными внебюджетными фондами 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пово-Лежачан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Попово-Лежачанский сельсовет" Глушковского   района Курской области» 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"  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Попово-Лежачанский сельсовет" Глушковского района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Попово-Лежачан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Попово-Лежачанский сельсовет" Глушковского района Курской области"</t>
  </si>
  <si>
    <t xml:space="preserve">02 1 0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"Попово-Лежачанский сельсовет" Глушковского района Курской области"</t>
  </si>
  <si>
    <t xml:space="preserve">02 2 0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Попово-Лежачанский сельсовет" Глушковского района Курской области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Попово-Лежачанский сельсовет"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МО "Попово-Лежачанский сельсовет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МО "Попово-Лежачанский сельсовет" Глушковского района Курской области"</t>
  </si>
  <si>
    <t xml:space="preserve">01 0 0000</t>
  </si>
  <si>
    <t xml:space="preserve">Подпрограмма "Искусство" муниципальной проограммы "Развитие культуры в МО "Попово-Лежачанский сельсовет" Глушковского района Курской области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 "Попово-Лежачанский сельсовет" Глушковского района Курской области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МО "Попово-Лежачанского сельсовета" Глушковского района Курской области"</t>
  </si>
  <si>
    <t xml:space="preserve">Подпрограмма "Пенсионное обеспечение"  муниципальной программы "Социальная поддержка граждан в МО "Попово-Лежачанский сельсовет" Глушковского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Попово-Лежачанский сельсовет" Глушковского района Курской области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МО "Попово-Лежачанский сельсовет" Глушковского района Курской области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Попово-Лежачанский сельсовет" Глушковского района Курской области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% условно утвержденных расходов к общему объему расходов</t>
  </si>
  <si>
    <t xml:space="preserve"> скрыть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 8</t>
  </si>
  <si>
    <t xml:space="preserve">к решению собрания депутатов муниципального образования "Попово-Лежачанский сельсовет" Глушковского района Курской области "О бюджете муниципального образования "Попово-Лежачанский сельсовет" Глушковского района Курской области на  2014 год и плановый  период 2015 и 2016 годов"</t>
  </si>
  <si>
    <t xml:space="preserve">Распределение расходов бюджета муниципального образования "Попово-Лежачанский сельсовет" Глушковского района Курской области   на плановый период 2015-2016 годы по разделам и подразделам, целевым статьям и видам расходов  классификации расходов бюджета </t>
  </si>
  <si>
    <t xml:space="preserve">8</t>
  </si>
  <si>
    <t xml:space="preserve">9</t>
  </si>
  <si>
    <t xml:space="preserve">Выполнение других обязательств органа местного самоуправления</t>
  </si>
  <si>
    <t xml:space="preserve">                             Приложение № 9</t>
  </si>
  <si>
    <t xml:space="preserve">к решению собрания депутатов муниципального образования "Попово-Лежачанский сельсовет" Глушковского района Курской области "О бюджете муниципального образования "Попово-Лежачанский сельсовет" Глушковского района Курской области на  2014 год и плановый период 2015 и 2016 годы"</t>
  </si>
  <si>
    <t xml:space="preserve">Ведомственная структура расходов бюджета муниципального образования "Попово-Лежачанский сельсовет"   на 2014 год</t>
  </si>
  <si>
    <t xml:space="preserve">                             Приложение № 10</t>
  </si>
  <si>
    <t xml:space="preserve">Ведомственная структура расходов бюджета муниципального образования "Попово-Лежачанский сельсовет"   на плановый период 2015-2016 годов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"/>
    <numFmt numFmtId="169" formatCode="# ?/?"/>
    <numFmt numFmtId="170" formatCode="#,##0.0"/>
    <numFmt numFmtId="171" formatCode="0.0"/>
    <numFmt numFmtId="172" formatCode="0.00"/>
    <numFmt numFmtId="173" formatCode="General"/>
    <numFmt numFmtId="174" formatCode="0.000"/>
    <numFmt numFmtId="175" formatCode="#,##0"/>
    <numFmt numFmtId="176" formatCode="0.00E+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EM/&#1052;&#1086;&#1080;%20&#1076;&#1086;&#1082;&#1091;&#1084;&#1077;&#1085;&#1090;&#1099;/&#1041;&#1102;&#1076;&#1078;&#1077;&#1090;%20&#1052;&#1054;%20&#1085;&#1072;%202014&#1075;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455" t="s">
        <v>756</v>
      </c>
      <c r="C1" s="456" t="s">
        <v>331</v>
      </c>
      <c r="D1" s="457" t="e">
        <f aca="false">SUM(#REF!)</f>
        <v>#REF!</v>
      </c>
    </row>
    <row r="2" customFormat="false" ht="36" hidden="true" customHeight="true" outlineLevel="0" collapsed="false">
      <c r="B2" s="458" t="s">
        <v>757</v>
      </c>
      <c r="C2" s="459" t="s">
        <v>758</v>
      </c>
      <c r="D2" s="460" t="n">
        <f aca="false">SUM(D4+D5)</f>
        <v>0</v>
      </c>
    </row>
    <row r="3" customFormat="false" ht="12.75" hidden="true" customHeight="false" outlineLevel="0" collapsed="false">
      <c r="D3" s="461"/>
    </row>
    <row r="4" customFormat="false" ht="45.75" hidden="true" customHeight="true" outlineLevel="0" collapsed="false">
      <c r="B4" s="462" t="s">
        <v>759</v>
      </c>
      <c r="C4" s="463" t="s">
        <v>760</v>
      </c>
      <c r="D4" s="464"/>
    </row>
    <row r="5" customFormat="false" ht="30" hidden="true" customHeight="true" outlineLevel="0" collapsed="false">
      <c r="B5" s="465"/>
      <c r="C5" s="466"/>
      <c r="D5" s="467"/>
    </row>
    <row r="6" customFormat="false" ht="37.5" hidden="true" customHeight="true" outlineLevel="0" collapsed="false">
      <c r="B6" s="468"/>
      <c r="C6" s="469" t="s">
        <v>761</v>
      </c>
      <c r="D6" s="470" t="e">
        <f aca="false">SUM(#REF!+D2)</f>
        <v>#REF!</v>
      </c>
    </row>
    <row r="7" customFormat="false" ht="12.75" hidden="false" customHeight="false" outlineLevel="0" collapsed="false">
      <c r="C7" s="471" t="s">
        <v>762</v>
      </c>
      <c r="D7" s="471"/>
      <c r="E7" s="81"/>
      <c r="F7" s="81"/>
      <c r="G7" s="81"/>
      <c r="H7" s="81"/>
      <c r="I7" s="81"/>
      <c r="J7" s="81"/>
    </row>
    <row r="8" customFormat="false" ht="50.25" hidden="false" customHeight="true" outlineLevel="0" collapsed="false">
      <c r="B8" s="39"/>
      <c r="C8" s="41" t="s">
        <v>763</v>
      </c>
      <c r="D8" s="41"/>
      <c r="E8" s="64"/>
      <c r="F8" s="64"/>
      <c r="G8" s="64"/>
      <c r="H8" s="64"/>
      <c r="I8" s="64"/>
      <c r="J8" s="64"/>
    </row>
    <row r="9" customFormat="false" ht="16.5" hidden="false" customHeight="true" outlineLevel="0" collapsed="false">
      <c r="B9" s="472"/>
      <c r="C9" s="41" t="s">
        <v>764</v>
      </c>
      <c r="D9" s="41"/>
      <c r="E9" s="64"/>
      <c r="F9" s="64"/>
      <c r="G9" s="64"/>
      <c r="H9" s="64"/>
      <c r="I9" s="64"/>
      <c r="J9" s="64"/>
    </row>
    <row r="10" customFormat="false" ht="14.25" hidden="false" customHeight="true" outlineLevel="0" collapsed="false">
      <c r="B10" s="40"/>
      <c r="C10" s="473"/>
      <c r="D10" s="473"/>
    </row>
    <row r="11" customFormat="false" ht="15.75" hidden="true" customHeight="true" outlineLevel="0" collapsed="false">
      <c r="B11" s="40"/>
      <c r="C11" s="473"/>
      <c r="D11" s="473"/>
    </row>
    <row r="12" customFormat="false" ht="15.75" hidden="true" customHeight="true" outlineLevel="0" collapsed="false">
      <c r="B12" s="40"/>
      <c r="C12" s="473"/>
      <c r="D12" s="473"/>
    </row>
    <row r="13" customFormat="false" ht="15.75" hidden="true" customHeight="true" outlineLevel="0" collapsed="false">
      <c r="B13" s="40"/>
      <c r="C13" s="474"/>
      <c r="D13" s="475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476" t="s">
        <v>765</v>
      </c>
      <c r="C17" s="476"/>
      <c r="D17" s="476"/>
    </row>
    <row r="18" customFormat="false" ht="36" hidden="false" customHeight="true" outlineLevel="0" collapsed="false">
      <c r="B18" s="477" t="s">
        <v>766</v>
      </c>
      <c r="C18" s="477"/>
      <c r="D18" s="477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478" t="s">
        <v>767</v>
      </c>
    </row>
    <row r="23" customFormat="false" ht="16.5" hidden="false" customHeight="false" outlineLevel="0" collapsed="false">
      <c r="B23" s="479"/>
    </row>
    <row r="24" customFormat="false" ht="15.75" hidden="false" customHeight="false" outlineLevel="0" collapsed="false">
      <c r="B24" s="480"/>
      <c r="C24" s="481"/>
      <c r="D24" s="481"/>
    </row>
    <row r="25" customFormat="false" ht="55.5" hidden="false" customHeight="true" outlineLevel="0" collapsed="false">
      <c r="B25" s="482" t="s">
        <v>768</v>
      </c>
      <c r="C25" s="483" t="s">
        <v>769</v>
      </c>
      <c r="D25" s="483" t="s">
        <v>770</v>
      </c>
    </row>
    <row r="26" customFormat="false" ht="18" hidden="false" customHeight="true" outlineLevel="0" collapsed="false">
      <c r="B26" s="484"/>
      <c r="C26" s="485"/>
      <c r="D26" s="483" t="s">
        <v>192</v>
      </c>
    </row>
    <row r="27" customFormat="false" ht="0.75" hidden="false" customHeight="true" outlineLevel="0" collapsed="false">
      <c r="B27" s="486"/>
      <c r="C27" s="487"/>
      <c r="D27" s="488"/>
    </row>
    <row r="28" customFormat="false" ht="16.5" hidden="false" customHeight="false" outlineLevel="0" collapsed="false">
      <c r="B28" s="489" t="s">
        <v>771</v>
      </c>
      <c r="C28" s="490" t="s">
        <v>772</v>
      </c>
      <c r="D28" s="488" t="n">
        <v>0</v>
      </c>
    </row>
    <row r="29" customFormat="false" ht="15.75" hidden="false" customHeight="true" outlineLevel="0" collapsed="false">
      <c r="B29" s="491" t="s">
        <v>773</v>
      </c>
      <c r="C29" s="492" t="s">
        <v>774</v>
      </c>
      <c r="D29" s="483"/>
    </row>
    <row r="30" customFormat="false" ht="16.5" hidden="false" customHeight="false" outlineLevel="0" collapsed="false">
      <c r="B30" s="491"/>
      <c r="C30" s="492"/>
      <c r="D30" s="493"/>
    </row>
    <row r="31" customFormat="false" ht="16.5" hidden="false" customHeight="false" outlineLevel="0" collapsed="false">
      <c r="B31" s="489" t="s">
        <v>775</v>
      </c>
      <c r="C31" s="490" t="s">
        <v>776</v>
      </c>
      <c r="D31" s="493"/>
    </row>
    <row r="32" customFormat="false" ht="16.5" hidden="false" customHeight="false" outlineLevel="0" collapsed="false">
      <c r="B32" s="489"/>
      <c r="C32" s="494" t="s">
        <v>777</v>
      </c>
      <c r="D32" s="495" t="n">
        <v>0</v>
      </c>
    </row>
    <row r="33" customFormat="false" ht="15.75" hidden="false" customHeight="false" outlineLevel="0" collapsed="false">
      <c r="B33" s="479"/>
    </row>
    <row r="34" customFormat="false" ht="15.75" hidden="false" customHeight="false" outlineLevel="0" collapsed="false">
      <c r="B34" s="479"/>
    </row>
    <row r="35" customFormat="false" ht="15.75" hidden="false" customHeight="false" outlineLevel="0" collapsed="false">
      <c r="B35" s="479"/>
    </row>
    <row r="36" customFormat="false" ht="18.75" hidden="false" customHeight="false" outlineLevel="0" collapsed="false">
      <c r="B36" s="478" t="s">
        <v>778</v>
      </c>
    </row>
    <row r="37" customFormat="false" ht="16.5" hidden="false" customHeight="false" outlineLevel="0" collapsed="false">
      <c r="B37" s="479"/>
    </row>
    <row r="38" customFormat="false" ht="15.75" hidden="false" customHeight="false" outlineLevel="0" collapsed="false">
      <c r="B38" s="480"/>
      <c r="C38" s="481"/>
      <c r="D38" s="481"/>
    </row>
    <row r="39" customFormat="false" ht="37.5" hidden="false" customHeight="true" outlineLevel="0" collapsed="false">
      <c r="B39" s="482" t="s">
        <v>768</v>
      </c>
      <c r="C39" s="483" t="s">
        <v>769</v>
      </c>
      <c r="D39" s="483" t="s">
        <v>779</v>
      </c>
    </row>
    <row r="40" customFormat="false" ht="15.75" hidden="false" customHeight="true" outlineLevel="0" collapsed="false">
      <c r="B40" s="484"/>
      <c r="C40" s="485"/>
      <c r="D40" s="483" t="s">
        <v>192</v>
      </c>
    </row>
    <row r="41" customFormat="false" ht="16.5" hidden="false" customHeight="false" outlineLevel="0" collapsed="false">
      <c r="B41" s="486"/>
      <c r="C41" s="487"/>
      <c r="D41" s="488"/>
    </row>
    <row r="42" customFormat="false" ht="16.5" hidden="false" customHeight="false" outlineLevel="0" collapsed="false">
      <c r="B42" s="489" t="s">
        <v>771</v>
      </c>
      <c r="C42" s="490" t="s">
        <v>772</v>
      </c>
      <c r="D42" s="488" t="n">
        <v>0</v>
      </c>
    </row>
    <row r="43" customFormat="false" ht="15.75" hidden="false" customHeight="true" outlineLevel="0" collapsed="false">
      <c r="B43" s="491" t="s">
        <v>773</v>
      </c>
      <c r="C43" s="492" t="s">
        <v>774</v>
      </c>
      <c r="D43" s="483"/>
    </row>
    <row r="44" customFormat="false" ht="16.5" hidden="false" customHeight="false" outlineLevel="0" collapsed="false">
      <c r="B44" s="491"/>
      <c r="C44" s="492"/>
      <c r="D44" s="488" t="n">
        <v>0</v>
      </c>
    </row>
    <row r="45" customFormat="false" ht="16.5" hidden="false" customHeight="false" outlineLevel="0" collapsed="false">
      <c r="B45" s="489" t="s">
        <v>775</v>
      </c>
      <c r="C45" s="490" t="s">
        <v>776</v>
      </c>
      <c r="D45" s="488"/>
    </row>
    <row r="46" customFormat="false" ht="16.5" hidden="false" customHeight="false" outlineLevel="0" collapsed="false">
      <c r="B46" s="489"/>
      <c r="C46" s="494" t="s">
        <v>777</v>
      </c>
      <c r="D46" s="495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496"/>
      <c r="C1" s="471" t="s">
        <v>780</v>
      </c>
      <c r="D1" s="471"/>
      <c r="E1" s="497"/>
      <c r="F1" s="498"/>
    </row>
    <row r="2" customFormat="false" ht="15.75" hidden="false" customHeight="false" outlineLevel="0" collapsed="false">
      <c r="B2" s="496"/>
      <c r="C2" s="496"/>
      <c r="D2" s="496"/>
      <c r="E2" s="496"/>
      <c r="F2" s="40"/>
      <c r="G2" s="40"/>
      <c r="H2" s="40"/>
      <c r="I2" s="498"/>
    </row>
    <row r="3" customFormat="false" ht="15.75" hidden="false" customHeight="true" outlineLevel="0" collapsed="false">
      <c r="B3" s="496"/>
      <c r="C3" s="499" t="s">
        <v>781</v>
      </c>
      <c r="D3" s="499"/>
      <c r="E3" s="499"/>
      <c r="F3" s="40"/>
      <c r="G3" s="40"/>
      <c r="H3" s="40"/>
      <c r="I3" s="498"/>
    </row>
    <row r="4" customFormat="false" ht="15" hidden="false" customHeight="true" outlineLevel="0" collapsed="false">
      <c r="C4" s="500" t="s">
        <v>782</v>
      </c>
      <c r="D4" s="500"/>
      <c r="E4" s="500"/>
      <c r="F4" s="40"/>
      <c r="G4" s="40"/>
      <c r="H4" s="40"/>
      <c r="J4" s="501"/>
      <c r="K4" s="501"/>
      <c r="L4" s="501"/>
      <c r="M4" s="501"/>
    </row>
    <row r="5" customFormat="false" ht="12.75" hidden="false" customHeight="false" outlineLevel="0" collapsed="false">
      <c r="B5" s="145"/>
      <c r="C5" s="145" t="s">
        <v>783</v>
      </c>
      <c r="D5" s="145"/>
    </row>
    <row r="6" customFormat="false" ht="12.75" hidden="false" customHeight="false" outlineLevel="0" collapsed="false">
      <c r="B6" s="145"/>
      <c r="C6" s="500" t="s">
        <v>784</v>
      </c>
      <c r="D6" s="500"/>
      <c r="E6" s="500"/>
    </row>
    <row r="7" customFormat="false" ht="12.75" hidden="false" customHeight="false" outlineLevel="0" collapsed="false">
      <c r="B7" s="145"/>
      <c r="C7" s="500" t="s">
        <v>785</v>
      </c>
      <c r="D7" s="500"/>
      <c r="E7" s="500"/>
    </row>
    <row r="8" customFormat="false" ht="45" hidden="false" customHeight="true" outlineLevel="0" collapsed="false">
      <c r="A8" s="477" t="s">
        <v>786</v>
      </c>
      <c r="B8" s="477"/>
      <c r="C8" s="477"/>
      <c r="D8" s="477"/>
      <c r="E8" s="477"/>
    </row>
    <row r="9" customFormat="false" ht="18.75" hidden="false" customHeight="true" outlineLevel="0" collapsed="false">
      <c r="A9" s="476" t="s">
        <v>787</v>
      </c>
      <c r="B9" s="476"/>
      <c r="C9" s="476"/>
      <c r="D9" s="476"/>
      <c r="E9" s="476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478" t="s">
        <v>767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502" t="s">
        <v>768</v>
      </c>
      <c r="C14" s="502" t="s">
        <v>769</v>
      </c>
      <c r="D14" s="502" t="s">
        <v>788</v>
      </c>
      <c r="E14" s="502" t="s">
        <v>789</v>
      </c>
    </row>
    <row r="15" customFormat="false" ht="33" hidden="false" customHeight="true" outlineLevel="0" collapsed="false">
      <c r="B15" s="502"/>
      <c r="C15" s="502"/>
      <c r="D15" s="503" t="s">
        <v>192</v>
      </c>
      <c r="E15" s="503" t="s">
        <v>192</v>
      </c>
    </row>
    <row r="16" customFormat="false" ht="15.75" hidden="false" customHeight="false" outlineLevel="0" collapsed="false">
      <c r="B16" s="504" t="s">
        <v>771</v>
      </c>
      <c r="C16" s="505" t="s">
        <v>772</v>
      </c>
      <c r="D16" s="504" t="n">
        <v>0</v>
      </c>
      <c r="E16" s="504" t="n">
        <v>0</v>
      </c>
    </row>
    <row r="17" customFormat="false" ht="31.5" hidden="false" customHeight="false" outlineLevel="0" collapsed="false">
      <c r="B17" s="504" t="s">
        <v>773</v>
      </c>
      <c r="C17" s="505" t="s">
        <v>774</v>
      </c>
      <c r="D17" s="504" t="n">
        <v>0</v>
      </c>
      <c r="E17" s="504" t="n">
        <v>0</v>
      </c>
    </row>
    <row r="18" customFormat="false" ht="15.75" hidden="false" customHeight="false" outlineLevel="0" collapsed="false">
      <c r="B18" s="504" t="s">
        <v>775</v>
      </c>
      <c r="C18" s="505" t="s">
        <v>776</v>
      </c>
      <c r="D18" s="504" t="n">
        <v>0</v>
      </c>
      <c r="E18" s="504" t="n">
        <v>0</v>
      </c>
    </row>
    <row r="19" customFormat="false" ht="15.75" hidden="false" customHeight="false" outlineLevel="0" collapsed="false">
      <c r="B19" s="504"/>
      <c r="C19" s="505" t="s">
        <v>777</v>
      </c>
      <c r="D19" s="504" t="n">
        <v>0</v>
      </c>
      <c r="E19" s="504" t="n">
        <v>0</v>
      </c>
    </row>
    <row r="20" customFormat="false" ht="15.75" hidden="false" customHeight="false" outlineLevel="0" collapsed="false">
      <c r="B20" s="479"/>
    </row>
    <row r="21" customFormat="false" ht="15.75" hidden="false" customHeight="false" outlineLevel="0" collapsed="false">
      <c r="B21" s="479"/>
    </row>
    <row r="22" customFormat="false" ht="37.5" hidden="false" customHeight="true" outlineLevel="0" collapsed="false">
      <c r="B22" s="478" t="s">
        <v>778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479"/>
    </row>
    <row r="26" customFormat="false" ht="73.5" hidden="false" customHeight="true" outlineLevel="0" collapsed="false">
      <c r="B26" s="506" t="s">
        <v>768</v>
      </c>
      <c r="C26" s="506" t="s">
        <v>769</v>
      </c>
      <c r="D26" s="502" t="s">
        <v>790</v>
      </c>
      <c r="E26" s="507" t="s">
        <v>791</v>
      </c>
    </row>
    <row r="27" customFormat="false" ht="34.5" hidden="false" customHeight="true" outlineLevel="0" collapsed="false">
      <c r="B27" s="506"/>
      <c r="C27" s="506"/>
      <c r="D27" s="503" t="s">
        <v>192</v>
      </c>
      <c r="E27" s="503" t="s">
        <v>192</v>
      </c>
    </row>
    <row r="28" customFormat="false" ht="15.75" hidden="false" customHeight="false" outlineLevel="0" collapsed="false">
      <c r="B28" s="504" t="s">
        <v>771</v>
      </c>
      <c r="C28" s="505" t="s">
        <v>772</v>
      </c>
      <c r="D28" s="504" t="s">
        <v>792</v>
      </c>
      <c r="E28" s="504" t="s">
        <v>792</v>
      </c>
    </row>
    <row r="29" customFormat="false" ht="15.75" hidden="false" customHeight="true" outlineLevel="0" collapsed="false">
      <c r="B29" s="504" t="s">
        <v>773</v>
      </c>
      <c r="C29" s="505" t="s">
        <v>774</v>
      </c>
      <c r="D29" s="504"/>
      <c r="E29" s="504"/>
    </row>
    <row r="30" customFormat="false" ht="15.75" hidden="false" customHeight="false" outlineLevel="0" collapsed="false">
      <c r="B30" s="504"/>
      <c r="C30" s="505"/>
      <c r="D30" s="504" t="s">
        <v>792</v>
      </c>
      <c r="E30" s="504" t="s">
        <v>792</v>
      </c>
    </row>
    <row r="31" customFormat="false" ht="15.75" hidden="false" customHeight="false" outlineLevel="0" collapsed="false">
      <c r="B31" s="504" t="s">
        <v>775</v>
      </c>
      <c r="C31" s="505" t="s">
        <v>776</v>
      </c>
      <c r="D31" s="504" t="s">
        <v>792</v>
      </c>
      <c r="E31" s="504" t="s">
        <v>792</v>
      </c>
    </row>
    <row r="32" customFormat="false" ht="15.75" hidden="false" customHeight="false" outlineLevel="0" collapsed="false">
      <c r="B32" s="504"/>
      <c r="C32" s="505" t="s">
        <v>777</v>
      </c>
      <c r="D32" s="504" t="s">
        <v>792</v>
      </c>
      <c r="E32" s="504" t="s">
        <v>792</v>
      </c>
    </row>
    <row r="33" customFormat="false" ht="15.75" hidden="false" customHeight="false" outlineLevel="0" collapsed="false">
      <c r="C33" s="508" t="s">
        <v>793</v>
      </c>
    </row>
    <row r="34" customFormat="false" ht="37.5" hidden="false" customHeight="true" outlineLevel="0" collapsed="false">
      <c r="B34" s="508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509"/>
    </row>
    <row r="2" customFormat="false" ht="18.75" hidden="false" customHeight="false" outlineLevel="0" collapsed="false">
      <c r="B2" s="509"/>
    </row>
    <row r="3" customFormat="false" ht="18.75" hidden="false" customHeight="false" outlineLevel="0" collapsed="false">
      <c r="B3" s="510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510"/>
    </row>
    <row r="7" customFormat="false" ht="74.25" hidden="false" customHeight="true" outlineLevel="0" collapsed="false">
      <c r="B7" s="510"/>
    </row>
    <row r="8" customFormat="false" ht="54" hidden="false" customHeight="true" outlineLevel="0" collapsed="false"/>
    <row r="9" customFormat="false" ht="18.75" hidden="false" customHeight="true" outlineLevel="0" collapsed="false">
      <c r="B9" s="476" t="s">
        <v>794</v>
      </c>
      <c r="C9" s="476"/>
      <c r="D9" s="476"/>
      <c r="E9" s="476"/>
      <c r="F9" s="476"/>
      <c r="G9" s="476"/>
      <c r="H9" s="476"/>
    </row>
    <row r="10" customFormat="false" ht="18.75" hidden="false" customHeight="true" outlineLevel="0" collapsed="false">
      <c r="B10" s="476" t="s">
        <v>795</v>
      </c>
      <c r="C10" s="476"/>
      <c r="D10" s="476"/>
      <c r="E10" s="476"/>
      <c r="F10" s="476"/>
      <c r="G10" s="476"/>
      <c r="H10" s="476"/>
    </row>
    <row r="11" customFormat="false" ht="12.75" hidden="false" customHeight="false" outlineLevel="0" collapsed="false">
      <c r="B11" s="472"/>
    </row>
    <row r="12" customFormat="false" ht="19.5" hidden="false" customHeight="false" outlineLevel="0" collapsed="false">
      <c r="B12" s="511" t="s">
        <v>796</v>
      </c>
      <c r="C12" s="511"/>
      <c r="D12" s="511"/>
      <c r="E12" s="511"/>
      <c r="F12" s="511"/>
      <c r="G12" s="511"/>
      <c r="H12" s="511"/>
    </row>
    <row r="13" customFormat="false" ht="69.75" hidden="false" customHeight="false" outlineLevel="0" collapsed="false">
      <c r="B13" s="512"/>
      <c r="C13" s="513" t="s">
        <v>797</v>
      </c>
      <c r="D13" s="513" t="s">
        <v>798</v>
      </c>
      <c r="E13" s="513" t="s">
        <v>799</v>
      </c>
      <c r="F13" s="513" t="s">
        <v>800</v>
      </c>
      <c r="G13" s="513" t="s">
        <v>801</v>
      </c>
      <c r="H13" s="513" t="s">
        <v>802</v>
      </c>
    </row>
    <row r="14" customFormat="false" ht="16.5" hidden="false" customHeight="false" outlineLevel="0" collapsed="false">
      <c r="B14" s="489" t="n">
        <v>1</v>
      </c>
      <c r="C14" s="488" t="n">
        <v>2</v>
      </c>
      <c r="D14" s="488" t="n">
        <v>3</v>
      </c>
      <c r="E14" s="488" t="n">
        <v>4</v>
      </c>
      <c r="F14" s="488" t="n">
        <v>5</v>
      </c>
      <c r="G14" s="488" t="n">
        <v>6</v>
      </c>
      <c r="H14" s="488" t="n">
        <v>7</v>
      </c>
    </row>
    <row r="15" customFormat="false" ht="19.5" hidden="false" customHeight="false" outlineLevel="0" collapsed="false">
      <c r="B15" s="514"/>
      <c r="C15" s="515"/>
      <c r="D15" s="516"/>
      <c r="E15" s="516"/>
      <c r="F15" s="516"/>
      <c r="G15" s="516"/>
      <c r="H15" s="516"/>
    </row>
    <row r="16" customFormat="false" ht="19.5" hidden="false" customHeight="false" outlineLevel="0" collapsed="false">
      <c r="B16" s="514"/>
      <c r="C16" s="515" t="s">
        <v>803</v>
      </c>
      <c r="D16" s="516" t="s">
        <v>792</v>
      </c>
      <c r="E16" s="516" t="n">
        <v>0</v>
      </c>
      <c r="F16" s="516" t="s">
        <v>792</v>
      </c>
      <c r="G16" s="516" t="s">
        <v>792</v>
      </c>
      <c r="H16" s="516" t="s">
        <v>792</v>
      </c>
    </row>
    <row r="17" customFormat="false" ht="18.75" hidden="false" customHeight="false" outlineLevel="0" collapsed="false">
      <c r="B17" s="517"/>
      <c r="C17" s="518"/>
      <c r="D17" s="517"/>
      <c r="E17" s="517"/>
      <c r="F17" s="517"/>
      <c r="G17" s="517"/>
      <c r="H17" s="517"/>
    </row>
    <row r="18" customFormat="false" ht="18.75" hidden="false" customHeight="false" outlineLevel="0" collapsed="false">
      <c r="B18" s="478"/>
    </row>
    <row r="19" customFormat="false" ht="18.75" hidden="false" customHeight="true" outlineLevel="0" collapsed="false">
      <c r="B19" s="519" t="s">
        <v>804</v>
      </c>
      <c r="C19" s="519"/>
      <c r="D19" s="519"/>
      <c r="E19" s="519"/>
      <c r="F19" s="519"/>
      <c r="G19" s="519"/>
      <c r="H19" s="519"/>
    </row>
    <row r="20" customFormat="false" ht="25.5" hidden="false" customHeight="true" outlineLevel="0" collapsed="false">
      <c r="B20" s="519"/>
      <c r="C20" s="519"/>
      <c r="D20" s="519"/>
      <c r="E20" s="519"/>
      <c r="F20" s="519"/>
      <c r="G20" s="519"/>
      <c r="H20" s="519"/>
    </row>
    <row r="21" customFormat="false" ht="13.5" hidden="false" customHeight="false" outlineLevel="0" collapsed="false">
      <c r="B21" s="472"/>
    </row>
    <row r="22" customFormat="false" ht="39.75" hidden="false" customHeight="true" outlineLevel="0" collapsed="false">
      <c r="B22" s="520" t="s">
        <v>805</v>
      </c>
      <c r="C22" s="520"/>
      <c r="D22" s="520"/>
      <c r="E22" s="520" t="s">
        <v>806</v>
      </c>
      <c r="F22" s="520"/>
      <c r="G22" s="520"/>
      <c r="H22" s="520"/>
    </row>
    <row r="23" customFormat="false" ht="39" hidden="false" customHeight="true" outlineLevel="0" collapsed="false">
      <c r="B23" s="521" t="s">
        <v>807</v>
      </c>
      <c r="C23" s="521"/>
      <c r="D23" s="521"/>
      <c r="E23" s="522" t="n">
        <v>0</v>
      </c>
      <c r="F23" s="522"/>
      <c r="G23" s="522"/>
      <c r="H23" s="522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471" t="s">
        <v>808</v>
      </c>
      <c r="F1" s="471"/>
    </row>
    <row r="2" customFormat="false" ht="18" hidden="false" customHeight="true" outlineLevel="0" collapsed="false">
      <c r="E2" s="40" t="s">
        <v>809</v>
      </c>
      <c r="F2" s="40"/>
      <c r="G2" s="40"/>
    </row>
    <row r="3" customFormat="false" ht="15.75" hidden="false" customHeight="true" outlineLevel="0" collapsed="false">
      <c r="E3" s="40" t="s">
        <v>810</v>
      </c>
      <c r="F3" s="40"/>
      <c r="G3" s="40"/>
    </row>
    <row r="4" customFormat="false" ht="12" hidden="false" customHeight="true" outlineLevel="0" collapsed="false">
      <c r="E4" s="40" t="s">
        <v>811</v>
      </c>
      <c r="F4" s="40"/>
      <c r="G4" s="40"/>
    </row>
    <row r="5" customFormat="false" ht="17.25" hidden="false" customHeight="true" outlineLevel="0" collapsed="false">
      <c r="E5" s="40" t="s">
        <v>812</v>
      </c>
      <c r="F5" s="40"/>
      <c r="G5" s="40"/>
    </row>
    <row r="6" customFormat="false" ht="15" hidden="false" customHeight="true" outlineLevel="0" collapsed="false">
      <c r="E6" s="40" t="s">
        <v>813</v>
      </c>
      <c r="F6" s="40"/>
      <c r="G6" s="40"/>
    </row>
    <row r="7" customFormat="false" ht="15.75" hidden="false" customHeight="true" outlineLevel="0" collapsed="false">
      <c r="E7" s="523" t="s">
        <v>814</v>
      </c>
      <c r="F7" s="523"/>
      <c r="G7" s="523"/>
    </row>
    <row r="8" customFormat="false" ht="20.25" hidden="false" customHeight="true" outlineLevel="0" collapsed="false">
      <c r="A8" s="476" t="s">
        <v>794</v>
      </c>
      <c r="B8" s="476"/>
      <c r="C8" s="476"/>
      <c r="D8" s="476"/>
      <c r="E8" s="476"/>
      <c r="F8" s="476"/>
      <c r="G8" s="476"/>
      <c r="H8" s="476"/>
    </row>
    <row r="9" customFormat="false" ht="37.5" hidden="false" customHeight="true" outlineLevel="0" collapsed="false">
      <c r="A9" s="477" t="s">
        <v>815</v>
      </c>
      <c r="B9" s="477"/>
      <c r="C9" s="477"/>
      <c r="D9" s="477"/>
      <c r="E9" s="477"/>
      <c r="F9" s="477"/>
      <c r="G9" s="477"/>
      <c r="H9" s="524"/>
    </row>
    <row r="10" customFormat="false" ht="12.75" hidden="false" customHeight="false" outlineLevel="0" collapsed="false">
      <c r="B10" s="472"/>
    </row>
    <row r="11" customFormat="false" ht="38.25" hidden="false" customHeight="true" outlineLevel="0" collapsed="false">
      <c r="A11" s="517" t="s">
        <v>816</v>
      </c>
      <c r="B11" s="517"/>
      <c r="C11" s="517"/>
      <c r="D11" s="517"/>
      <c r="E11" s="517"/>
      <c r="F11" s="517"/>
      <c r="G11" s="517"/>
      <c r="H11" s="525"/>
    </row>
    <row r="12" customFormat="false" ht="25.5" hidden="false" customHeight="true" outlineLevel="0" collapsed="false">
      <c r="A12" s="526"/>
      <c r="B12" s="526"/>
      <c r="C12" s="526"/>
      <c r="D12" s="526"/>
      <c r="E12" s="526"/>
      <c r="F12" s="526"/>
      <c r="G12" s="526"/>
      <c r="H12" s="526"/>
    </row>
    <row r="13" customFormat="false" ht="86.25" hidden="false" customHeight="true" outlineLevel="0" collapsed="false">
      <c r="B13" s="527"/>
      <c r="C13" s="506" t="s">
        <v>797</v>
      </c>
      <c r="D13" s="506" t="s">
        <v>798</v>
      </c>
      <c r="E13" s="506" t="s">
        <v>799</v>
      </c>
      <c r="F13" s="506" t="s">
        <v>800</v>
      </c>
      <c r="G13" s="506" t="s">
        <v>801</v>
      </c>
      <c r="H13" s="506" t="s">
        <v>802</v>
      </c>
    </row>
    <row r="14" customFormat="false" ht="15.75" hidden="false" customHeight="false" outlineLevel="0" collapsed="false">
      <c r="B14" s="504" t="n">
        <v>1</v>
      </c>
      <c r="C14" s="504" t="n">
        <v>2</v>
      </c>
      <c r="D14" s="504" t="n">
        <v>3</v>
      </c>
      <c r="E14" s="504" t="n">
        <v>4</v>
      </c>
      <c r="F14" s="504" t="n">
        <v>5</v>
      </c>
      <c r="G14" s="504" t="n">
        <v>6</v>
      </c>
      <c r="H14" s="504" t="n">
        <v>7</v>
      </c>
    </row>
    <row r="15" customFormat="false" ht="18.75" hidden="false" customHeight="false" outlineLevel="0" collapsed="false">
      <c r="B15" s="528"/>
      <c r="C15" s="529"/>
      <c r="D15" s="528"/>
      <c r="E15" s="528"/>
      <c r="F15" s="528"/>
      <c r="G15" s="528"/>
      <c r="H15" s="528"/>
    </row>
    <row r="16" customFormat="false" ht="18.75" hidden="false" customHeight="false" outlineLevel="0" collapsed="false">
      <c r="B16" s="528"/>
      <c r="C16" s="529" t="s">
        <v>803</v>
      </c>
      <c r="D16" s="528" t="s">
        <v>792</v>
      </c>
      <c r="E16" s="528" t="s">
        <v>792</v>
      </c>
      <c r="F16" s="528" t="s">
        <v>792</v>
      </c>
      <c r="G16" s="528" t="s">
        <v>792</v>
      </c>
      <c r="H16" s="528" t="s">
        <v>792</v>
      </c>
    </row>
    <row r="17" customFormat="false" ht="43.5" hidden="false" customHeight="true" outlineLevel="0" collapsed="false">
      <c r="B17" s="478"/>
    </row>
    <row r="18" customFormat="false" ht="54.75" hidden="false" customHeight="true" outlineLevel="0" collapsed="false">
      <c r="A18" s="517" t="s">
        <v>817</v>
      </c>
      <c r="B18" s="517"/>
      <c r="C18" s="517"/>
      <c r="D18" s="517"/>
      <c r="E18" s="517"/>
      <c r="F18" s="517"/>
      <c r="G18" s="517"/>
      <c r="H18" s="517"/>
    </row>
    <row r="19" customFormat="false" ht="13.5" hidden="false" customHeight="true" outlineLevel="0" collapsed="false">
      <c r="A19" s="525"/>
      <c r="B19" s="525"/>
      <c r="C19" s="525"/>
      <c r="D19" s="525"/>
      <c r="E19" s="525"/>
      <c r="F19" s="525"/>
      <c r="G19" s="525"/>
      <c r="H19" s="525"/>
    </row>
    <row r="20" customFormat="false" ht="18.75" hidden="false" customHeight="true" outlineLevel="0" collapsed="false">
      <c r="A20" s="526"/>
      <c r="B20" s="526"/>
      <c r="C20" s="526"/>
      <c r="D20" s="526"/>
      <c r="E20" s="526"/>
      <c r="F20" s="526"/>
      <c r="G20" s="526"/>
      <c r="H20" s="526"/>
    </row>
    <row r="21" customFormat="false" ht="115.5" hidden="false" customHeight="true" outlineLevel="0" collapsed="false">
      <c r="B21" s="530" t="s">
        <v>818</v>
      </c>
      <c r="C21" s="530"/>
      <c r="D21" s="504" t="s">
        <v>819</v>
      </c>
      <c r="E21" s="504" t="s">
        <v>819</v>
      </c>
    </row>
    <row r="22" customFormat="false" ht="18.75" hidden="false" customHeight="true" outlineLevel="0" collapsed="false">
      <c r="B22" s="530"/>
      <c r="C22" s="530"/>
      <c r="D22" s="504" t="s">
        <v>820</v>
      </c>
      <c r="E22" s="504" t="s">
        <v>821</v>
      </c>
    </row>
    <row r="23" customFormat="false" ht="19.5" hidden="false" customHeight="true" outlineLevel="0" collapsed="false">
      <c r="B23" s="530"/>
      <c r="C23" s="530"/>
      <c r="D23" s="504" t="s">
        <v>822</v>
      </c>
      <c r="E23" s="504" t="s">
        <v>822</v>
      </c>
    </row>
    <row r="24" customFormat="false" ht="61.5" hidden="false" customHeight="true" outlineLevel="0" collapsed="false">
      <c r="B24" s="531" t="s">
        <v>823</v>
      </c>
      <c r="C24" s="531"/>
      <c r="D24" s="530" t="s">
        <v>792</v>
      </c>
      <c r="E24" s="530" t="s">
        <v>792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532"/>
      <c r="B1" s="533" t="s">
        <v>824</v>
      </c>
    </row>
    <row r="2" customFormat="false" ht="134.25" hidden="false" customHeight="true" outlineLevel="0" collapsed="false">
      <c r="A2" s="532"/>
      <c r="B2" s="534" t="s">
        <v>825</v>
      </c>
    </row>
    <row r="3" customFormat="false" ht="30.75" hidden="false" customHeight="true" outlineLevel="0" collapsed="false">
      <c r="A3" s="535" t="s">
        <v>826</v>
      </c>
      <c r="B3" s="535"/>
      <c r="C3" s="535"/>
    </row>
    <row r="4" customFormat="false" ht="35.25" hidden="false" customHeight="true" outlineLevel="0" collapsed="false">
      <c r="A4" s="536" t="s">
        <v>827</v>
      </c>
      <c r="B4" s="536"/>
      <c r="C4" s="536"/>
    </row>
    <row r="5" customFormat="false" ht="15.75" hidden="false" customHeight="false" outlineLevel="0" collapsed="false">
      <c r="A5" s="537"/>
      <c r="B5" s="538"/>
    </row>
    <row r="6" customFormat="false" ht="18.75" hidden="false" customHeight="false" outlineLevel="0" collapsed="false">
      <c r="A6" s="539"/>
      <c r="B6" s="540"/>
      <c r="C6" s="92" t="s">
        <v>360</v>
      </c>
    </row>
    <row r="7" customFormat="false" ht="32.25" hidden="false" customHeight="true" outlineLevel="0" collapsed="false">
      <c r="A7" s="541" t="s">
        <v>828</v>
      </c>
      <c r="B7" s="542" t="s">
        <v>704</v>
      </c>
      <c r="C7" s="543" t="s">
        <v>803</v>
      </c>
    </row>
    <row r="8" customFormat="false" ht="29.25" hidden="false" customHeight="true" outlineLevel="0" collapsed="false">
      <c r="A8" s="544" t="s">
        <v>829</v>
      </c>
      <c r="B8" s="542"/>
      <c r="C8" s="543"/>
    </row>
    <row r="9" customFormat="false" ht="42" hidden="true" customHeight="true" outlineLevel="0" collapsed="false">
      <c r="A9" s="545" t="s">
        <v>830</v>
      </c>
      <c r="B9" s="546" t="s">
        <v>831</v>
      </c>
      <c r="C9" s="547" t="n">
        <f aca="false">SUM(C10+C12)</f>
        <v>0</v>
      </c>
    </row>
    <row r="10" customFormat="false" ht="47.25" hidden="true" customHeight="true" outlineLevel="0" collapsed="false">
      <c r="A10" s="545" t="s">
        <v>832</v>
      </c>
      <c r="B10" s="548" t="s">
        <v>833</v>
      </c>
      <c r="C10" s="547" t="n">
        <f aca="false">SUM(C11)</f>
        <v>0</v>
      </c>
    </row>
    <row r="11" customFormat="false" ht="34.5" hidden="true" customHeight="true" outlineLevel="0" collapsed="false">
      <c r="A11" s="545" t="s">
        <v>759</v>
      </c>
      <c r="B11" s="548" t="s">
        <v>760</v>
      </c>
      <c r="C11" s="549"/>
    </row>
    <row r="12" customFormat="false" ht="48" hidden="true" customHeight="true" outlineLevel="0" collapsed="false">
      <c r="A12" s="545" t="s">
        <v>834</v>
      </c>
      <c r="B12" s="548" t="s">
        <v>835</v>
      </c>
      <c r="C12" s="549" t="n">
        <f aca="false">SUM(C13)</f>
        <v>0</v>
      </c>
    </row>
    <row r="13" customFormat="false" ht="49.5" hidden="true" customHeight="true" outlineLevel="0" collapsed="false">
      <c r="A13" s="545" t="s">
        <v>836</v>
      </c>
      <c r="B13" s="548" t="s">
        <v>837</v>
      </c>
      <c r="C13" s="549"/>
    </row>
    <row r="14" customFormat="false" ht="34.5" hidden="true" customHeight="true" outlineLevel="0" collapsed="false">
      <c r="A14" s="545" t="s">
        <v>159</v>
      </c>
      <c r="B14" s="546" t="s">
        <v>774</v>
      </c>
      <c r="C14" s="550" t="n">
        <f aca="false">SUM(C15+C17)</f>
        <v>0</v>
      </c>
    </row>
    <row r="15" customFormat="false" ht="0.75" hidden="true" customHeight="true" outlineLevel="0" collapsed="false">
      <c r="A15" s="545" t="s">
        <v>161</v>
      </c>
      <c r="B15" s="548" t="s">
        <v>838</v>
      </c>
      <c r="C15" s="549" t="n">
        <f aca="false">SUM(C16)</f>
        <v>0</v>
      </c>
    </row>
    <row r="16" customFormat="false" ht="57.75" hidden="true" customHeight="true" outlineLevel="0" collapsed="false">
      <c r="A16" s="545" t="s">
        <v>839</v>
      </c>
      <c r="B16" s="548" t="s">
        <v>840</v>
      </c>
      <c r="C16" s="549"/>
    </row>
    <row r="17" customFormat="false" ht="63" hidden="true" customHeight="true" outlineLevel="0" collapsed="false">
      <c r="A17" s="545" t="s">
        <v>165</v>
      </c>
      <c r="B17" s="548" t="s">
        <v>166</v>
      </c>
      <c r="C17" s="549" t="n">
        <f aca="false">SUM(C18)</f>
        <v>0</v>
      </c>
    </row>
    <row r="18" customFormat="false" ht="67.5" hidden="true" customHeight="true" outlineLevel="0" collapsed="false">
      <c r="A18" s="545" t="s">
        <v>841</v>
      </c>
      <c r="B18" s="551" t="s">
        <v>842</v>
      </c>
      <c r="C18" s="549"/>
    </row>
    <row r="19" customFormat="false" ht="1.5" hidden="true" customHeight="true" outlineLevel="0" collapsed="false">
      <c r="A19" s="545" t="s">
        <v>843</v>
      </c>
      <c r="B19" s="552" t="s">
        <v>844</v>
      </c>
      <c r="C19" s="553"/>
    </row>
    <row r="20" customFormat="false" ht="36" hidden="true" customHeight="true" outlineLevel="0" collapsed="false">
      <c r="A20" s="545" t="s">
        <v>845</v>
      </c>
      <c r="B20" s="554" t="s">
        <v>846</v>
      </c>
      <c r="C20" s="549"/>
    </row>
    <row r="21" customFormat="false" ht="50.25" hidden="true" customHeight="true" outlineLevel="0" collapsed="false">
      <c r="A21" s="545" t="s">
        <v>847</v>
      </c>
      <c r="B21" s="555" t="s">
        <v>848</v>
      </c>
      <c r="C21" s="549"/>
    </row>
    <row r="22" customFormat="false" ht="60" hidden="true" customHeight="true" outlineLevel="0" collapsed="false">
      <c r="A22" s="545" t="s">
        <v>847</v>
      </c>
      <c r="B22" s="551" t="s">
        <v>849</v>
      </c>
      <c r="C22" s="549"/>
    </row>
    <row r="23" customFormat="false" ht="28.5" hidden="false" customHeight="true" outlineLevel="0" collapsed="false">
      <c r="A23" s="545" t="s">
        <v>157</v>
      </c>
      <c r="B23" s="556" t="s">
        <v>850</v>
      </c>
      <c r="C23" s="547" t="n">
        <f aca="false">SUM(C24+C27)</f>
        <v>0</v>
      </c>
    </row>
    <row r="24" customFormat="false" ht="17.25" hidden="false" customHeight="true" outlineLevel="0" collapsed="false">
      <c r="A24" s="545" t="s">
        <v>851</v>
      </c>
      <c r="B24" s="551" t="s">
        <v>172</v>
      </c>
      <c r="C24" s="549" t="n">
        <f aca="false">SUM(C25)</f>
        <v>-2669</v>
      </c>
    </row>
    <row r="25" customFormat="false" ht="22.5" hidden="false" customHeight="true" outlineLevel="0" collapsed="false">
      <c r="A25" s="545" t="s">
        <v>852</v>
      </c>
      <c r="B25" s="551" t="s">
        <v>853</v>
      </c>
      <c r="C25" s="557" t="n">
        <f aca="false">SUM(C26)</f>
        <v>-2669</v>
      </c>
    </row>
    <row r="26" customFormat="false" ht="32.25" hidden="false" customHeight="true" outlineLevel="0" collapsed="false">
      <c r="A26" s="545" t="s">
        <v>854</v>
      </c>
      <c r="B26" s="551" t="s">
        <v>855</v>
      </c>
      <c r="C26" s="549" t="n">
        <v>-2669</v>
      </c>
    </row>
    <row r="27" customFormat="false" ht="18" hidden="false" customHeight="true" outlineLevel="0" collapsed="false">
      <c r="A27" s="545" t="s">
        <v>856</v>
      </c>
      <c r="B27" s="551" t="s">
        <v>857</v>
      </c>
      <c r="C27" s="549" t="n">
        <f aca="false">SUM(C28)</f>
        <v>2669</v>
      </c>
    </row>
    <row r="28" customFormat="false" ht="20.25" hidden="false" customHeight="true" outlineLevel="0" collapsed="false">
      <c r="A28" s="545" t="s">
        <v>183</v>
      </c>
      <c r="B28" s="551" t="s">
        <v>182</v>
      </c>
      <c r="C28" s="549" t="n">
        <f aca="false">SUM(C29)</f>
        <v>2669</v>
      </c>
    </row>
    <row r="29" customFormat="false" ht="29.25" hidden="false" customHeight="true" outlineLevel="0" collapsed="false">
      <c r="A29" s="545" t="s">
        <v>185</v>
      </c>
      <c r="B29" s="551" t="s">
        <v>858</v>
      </c>
      <c r="C29" s="549" t="n">
        <v>2669</v>
      </c>
    </row>
    <row r="30" customFormat="false" ht="50.25" hidden="true" customHeight="true" outlineLevel="0" collapsed="false">
      <c r="A30" s="558"/>
      <c r="B30" s="559" t="s">
        <v>859</v>
      </c>
      <c r="C30" s="547" t="n">
        <f aca="false">SUM(C9,C23)+C14</f>
        <v>0</v>
      </c>
    </row>
    <row r="31" customFormat="false" ht="19.5" hidden="true" customHeight="false" outlineLevel="0" collapsed="false">
      <c r="A31" s="560"/>
      <c r="B31" s="561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532"/>
      <c r="B1" s="533" t="s">
        <v>860</v>
      </c>
    </row>
    <row r="2" customFormat="false" ht="139.5" hidden="false" customHeight="true" outlineLevel="0" collapsed="false">
      <c r="A2" s="532"/>
      <c r="B2" s="562" t="s">
        <v>861</v>
      </c>
      <c r="C2" s="562"/>
      <c r="D2" s="562"/>
    </row>
    <row r="3" customFormat="false" ht="30.75" hidden="false" customHeight="true" outlineLevel="0" collapsed="false">
      <c r="A3" s="535" t="s">
        <v>826</v>
      </c>
      <c r="B3" s="535"/>
      <c r="C3" s="535"/>
    </row>
    <row r="4" customFormat="false" ht="61.5" hidden="false" customHeight="true" outlineLevel="0" collapsed="false">
      <c r="A4" s="536" t="s">
        <v>862</v>
      </c>
      <c r="B4" s="536"/>
      <c r="C4" s="536"/>
    </row>
    <row r="5" customFormat="false" ht="15.75" hidden="false" customHeight="false" outlineLevel="0" collapsed="false">
      <c r="A5" s="537"/>
      <c r="B5" s="538"/>
    </row>
    <row r="6" customFormat="false" ht="18.75" hidden="false" customHeight="false" outlineLevel="0" collapsed="false">
      <c r="A6" s="539"/>
      <c r="B6" s="540"/>
      <c r="C6" s="563" t="s">
        <v>360</v>
      </c>
      <c r="D6" s="563"/>
    </row>
    <row r="7" customFormat="false" ht="32.25" hidden="false" customHeight="true" outlineLevel="0" collapsed="false">
      <c r="A7" s="541" t="s">
        <v>828</v>
      </c>
      <c r="B7" s="542" t="s">
        <v>704</v>
      </c>
      <c r="C7" s="564" t="s">
        <v>863</v>
      </c>
      <c r="D7" s="564" t="s">
        <v>864</v>
      </c>
      <c r="H7" s="564"/>
    </row>
    <row r="8" customFormat="false" ht="30" hidden="false" customHeight="true" outlineLevel="0" collapsed="false">
      <c r="A8" s="544" t="s">
        <v>829</v>
      </c>
      <c r="B8" s="542"/>
      <c r="C8" s="564"/>
      <c r="D8" s="564"/>
      <c r="H8" s="564"/>
    </row>
    <row r="9" customFormat="false" ht="42" hidden="true" customHeight="true" outlineLevel="0" collapsed="false">
      <c r="A9" s="565" t="s">
        <v>830</v>
      </c>
      <c r="B9" s="566" t="s">
        <v>831</v>
      </c>
      <c r="C9" s="547" t="n">
        <f aca="false">SUM(C10+C12)</f>
        <v>0</v>
      </c>
      <c r="D9" s="547" t="n">
        <f aca="false">SUM(D10+D12)</f>
        <v>0</v>
      </c>
    </row>
    <row r="10" customFormat="false" ht="47.25" hidden="true" customHeight="true" outlineLevel="0" collapsed="false">
      <c r="A10" s="565" t="s">
        <v>832</v>
      </c>
      <c r="B10" s="567" t="s">
        <v>833</v>
      </c>
      <c r="C10" s="547" t="n">
        <f aca="false">SUM(C11)</f>
        <v>0</v>
      </c>
      <c r="D10" s="568"/>
    </row>
    <row r="11" customFormat="false" ht="34.5" hidden="true" customHeight="true" outlineLevel="0" collapsed="false">
      <c r="A11" s="565" t="s">
        <v>759</v>
      </c>
      <c r="B11" s="567" t="s">
        <v>760</v>
      </c>
      <c r="C11" s="549"/>
      <c r="D11" s="568"/>
    </row>
    <row r="12" customFormat="false" ht="57" hidden="true" customHeight="true" outlineLevel="0" collapsed="false">
      <c r="A12" s="565" t="s">
        <v>834</v>
      </c>
      <c r="B12" s="567" t="s">
        <v>835</v>
      </c>
      <c r="C12" s="549" t="n">
        <f aca="false">SUM(C13)</f>
        <v>0</v>
      </c>
      <c r="D12" s="549" t="n">
        <f aca="false">SUM(D13)</f>
        <v>0</v>
      </c>
    </row>
    <row r="13" customFormat="false" ht="57" hidden="true" customHeight="true" outlineLevel="0" collapsed="false">
      <c r="A13" s="565" t="s">
        <v>836</v>
      </c>
      <c r="B13" s="567" t="s">
        <v>837</v>
      </c>
      <c r="C13" s="549" t="n">
        <v>0</v>
      </c>
      <c r="D13" s="568" t="n">
        <v>0</v>
      </c>
    </row>
    <row r="14" customFormat="false" ht="57.75" hidden="true" customHeight="true" outlineLevel="0" collapsed="false">
      <c r="A14" s="565" t="s">
        <v>159</v>
      </c>
      <c r="B14" s="566" t="s">
        <v>774</v>
      </c>
      <c r="C14" s="550" t="n">
        <v>0</v>
      </c>
      <c r="D14" s="550" t="n">
        <f aca="false">SUM(D15+D17)</f>
        <v>0</v>
      </c>
    </row>
    <row r="15" customFormat="false" ht="0.75" hidden="true" customHeight="true" outlineLevel="0" collapsed="false">
      <c r="A15" s="565" t="s">
        <v>161</v>
      </c>
      <c r="B15" s="567" t="s">
        <v>838</v>
      </c>
      <c r="C15" s="549" t="n">
        <f aca="false">SUM(C16)</f>
        <v>0</v>
      </c>
      <c r="D15" s="568"/>
    </row>
    <row r="16" customFormat="false" ht="57.75" hidden="true" customHeight="true" outlineLevel="0" collapsed="false">
      <c r="A16" s="565" t="s">
        <v>839</v>
      </c>
      <c r="B16" s="567" t="s">
        <v>840</v>
      </c>
      <c r="C16" s="549"/>
      <c r="D16" s="568"/>
    </row>
    <row r="17" customFormat="false" ht="63" hidden="true" customHeight="true" outlineLevel="0" collapsed="false">
      <c r="A17" s="565" t="s">
        <v>165</v>
      </c>
      <c r="B17" s="567" t="s">
        <v>166</v>
      </c>
      <c r="C17" s="549" t="n">
        <f aca="false">SUM(C18)</f>
        <v>0</v>
      </c>
      <c r="D17" s="568"/>
    </row>
    <row r="18" customFormat="false" ht="67.5" hidden="true" customHeight="true" outlineLevel="0" collapsed="false">
      <c r="A18" s="565" t="s">
        <v>841</v>
      </c>
      <c r="B18" s="569" t="s">
        <v>842</v>
      </c>
      <c r="C18" s="549"/>
      <c r="D18" s="568"/>
    </row>
    <row r="19" customFormat="false" ht="1.5" hidden="true" customHeight="true" outlineLevel="0" collapsed="false">
      <c r="A19" s="565" t="s">
        <v>843</v>
      </c>
      <c r="B19" s="570" t="s">
        <v>844</v>
      </c>
      <c r="C19" s="553"/>
      <c r="D19" s="568"/>
    </row>
    <row r="20" customFormat="false" ht="36" hidden="true" customHeight="true" outlineLevel="0" collapsed="false">
      <c r="A20" s="565" t="s">
        <v>845</v>
      </c>
      <c r="B20" s="571" t="s">
        <v>846</v>
      </c>
      <c r="C20" s="549"/>
      <c r="D20" s="568"/>
    </row>
    <row r="21" customFormat="false" ht="50.25" hidden="true" customHeight="true" outlineLevel="0" collapsed="false">
      <c r="A21" s="565" t="s">
        <v>847</v>
      </c>
      <c r="B21" s="572" t="s">
        <v>848</v>
      </c>
      <c r="C21" s="549"/>
      <c r="D21" s="568"/>
    </row>
    <row r="22" customFormat="false" ht="60" hidden="true" customHeight="true" outlineLevel="0" collapsed="false">
      <c r="A22" s="565" t="s">
        <v>847</v>
      </c>
      <c r="B22" s="569" t="s">
        <v>849</v>
      </c>
      <c r="C22" s="549"/>
      <c r="D22" s="568"/>
    </row>
    <row r="23" customFormat="false" ht="31.5" hidden="false" customHeight="true" outlineLevel="0" collapsed="false">
      <c r="A23" s="565" t="s">
        <v>157</v>
      </c>
      <c r="B23" s="556" t="s">
        <v>850</v>
      </c>
      <c r="C23" s="547" t="n">
        <f aca="false">SUM(C24+C27)</f>
        <v>0</v>
      </c>
      <c r="D23" s="547" t="n">
        <f aca="false">SUM(D24+D27)</f>
        <v>0</v>
      </c>
    </row>
    <row r="24" customFormat="false" ht="37.5" hidden="false" customHeight="true" outlineLevel="0" collapsed="false">
      <c r="A24" s="565" t="s">
        <v>851</v>
      </c>
      <c r="B24" s="569" t="s">
        <v>172</v>
      </c>
      <c r="C24" s="549" t="n">
        <f aca="false">SUM(C25)</f>
        <v>-2379.7</v>
      </c>
      <c r="D24" s="549" t="n">
        <f aca="false">SUM(D25)</f>
        <v>-1865.8</v>
      </c>
    </row>
    <row r="25" customFormat="false" ht="39.75" hidden="false" customHeight="true" outlineLevel="0" collapsed="false">
      <c r="A25" s="565" t="s">
        <v>852</v>
      </c>
      <c r="B25" s="569" t="s">
        <v>853</v>
      </c>
      <c r="C25" s="557" t="n">
        <f aca="false">SUM(C26)</f>
        <v>-2379.7</v>
      </c>
      <c r="D25" s="557" t="n">
        <f aca="false">SUM(D26)</f>
        <v>-1865.8</v>
      </c>
    </row>
    <row r="26" customFormat="false" ht="39" hidden="false" customHeight="true" outlineLevel="0" collapsed="false">
      <c r="A26" s="565" t="s">
        <v>854</v>
      </c>
      <c r="B26" s="569" t="s">
        <v>855</v>
      </c>
      <c r="C26" s="549" t="n">
        <v>-2379.7</v>
      </c>
      <c r="D26" s="568" t="n">
        <v>-1865.8</v>
      </c>
    </row>
    <row r="27" customFormat="false" ht="35.25" hidden="false" customHeight="true" outlineLevel="0" collapsed="false">
      <c r="A27" s="565" t="s">
        <v>856</v>
      </c>
      <c r="B27" s="569" t="s">
        <v>857</v>
      </c>
      <c r="C27" s="549" t="n">
        <f aca="false">SUM(C28)</f>
        <v>2379.7</v>
      </c>
      <c r="D27" s="549" t="n">
        <f aca="false">SUM(D28)</f>
        <v>1865.8</v>
      </c>
    </row>
    <row r="28" customFormat="false" ht="37.5" hidden="false" customHeight="true" outlineLevel="0" collapsed="false">
      <c r="A28" s="565" t="s">
        <v>183</v>
      </c>
      <c r="B28" s="569" t="s">
        <v>182</v>
      </c>
      <c r="C28" s="549" t="n">
        <f aca="false">SUM(C29)</f>
        <v>2379.7</v>
      </c>
      <c r="D28" s="549" t="n">
        <f aca="false">SUM(D29)</f>
        <v>1865.8</v>
      </c>
    </row>
    <row r="29" customFormat="false" ht="39.75" hidden="false" customHeight="true" outlineLevel="0" collapsed="false">
      <c r="A29" s="565" t="s">
        <v>185</v>
      </c>
      <c r="B29" s="569" t="s">
        <v>858</v>
      </c>
      <c r="C29" s="549" t="n">
        <v>2379.7</v>
      </c>
      <c r="D29" s="568" t="n">
        <v>1865.8</v>
      </c>
    </row>
    <row r="30" customFormat="false" ht="51" hidden="true" customHeight="true" outlineLevel="0" collapsed="false">
      <c r="A30" s="558"/>
      <c r="B30" s="559" t="s">
        <v>859</v>
      </c>
      <c r="C30" s="547" t="n">
        <f aca="false">SUM(C9,C23)+C14</f>
        <v>0</v>
      </c>
      <c r="D30" s="547" t="n">
        <f aca="false">SUM(D9,D23)+D14</f>
        <v>0</v>
      </c>
    </row>
    <row r="31" customFormat="false" ht="19.5" hidden="true" customHeight="false" outlineLevel="0" collapsed="false">
      <c r="A31" s="560"/>
      <c r="B31" s="561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51.42"/>
    <col collapsed="false" customWidth="true" hidden="false" outlineLevel="0" max="3" min="3" style="38" width="12.14"/>
    <col collapsed="false" customWidth="false" hidden="false" outlineLevel="0" max="257" min="4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</row>
    <row r="2" customFormat="false" ht="63" hidden="false" customHeight="true" outlineLevel="0" collapsed="false">
      <c r="A2" s="39"/>
      <c r="B2" s="41" t="s">
        <v>188</v>
      </c>
      <c r="C2" s="41"/>
    </row>
    <row r="3" customFormat="false" ht="15" hidden="false" customHeight="true" outlineLevel="0" collapsed="false">
      <c r="A3" s="39"/>
      <c r="B3" s="42" t="s">
        <v>189</v>
      </c>
      <c r="C3" s="42"/>
    </row>
    <row r="4" customFormat="false" ht="10.5" hidden="true" customHeight="true" outlineLevel="0" collapsed="false">
      <c r="A4" s="43" t="s">
        <v>190</v>
      </c>
      <c r="B4" s="43"/>
      <c r="C4" s="43"/>
    </row>
    <row r="5" customFormat="false" ht="10.5" hidden="false" customHeight="true" outlineLevel="0" collapsed="false">
      <c r="A5" s="44"/>
      <c r="B5" s="45"/>
      <c r="C5" s="45"/>
    </row>
    <row r="6" s="38" customFormat="true" ht="32.25" hidden="false" customHeight="true" outlineLevel="0" collapsed="false">
      <c r="A6" s="46" t="s">
        <v>191</v>
      </c>
      <c r="B6" s="46"/>
      <c r="C6" s="46"/>
    </row>
    <row r="7" s="50" customFormat="true" ht="12.75" hidden="false" customHeight="false" outlineLevel="0" collapsed="false">
      <c r="A7" s="47"/>
      <c r="B7" s="48"/>
      <c r="C7" s="49"/>
    </row>
    <row r="8" s="50" customFormat="true" ht="12.75" hidden="false" customHeight="false" outlineLevel="0" collapsed="false">
      <c r="A8" s="47"/>
      <c r="B8" s="51"/>
      <c r="C8" s="52" t="s">
        <v>192</v>
      </c>
    </row>
    <row r="9" customFormat="false" ht="51" hidden="false" customHeight="false" outlineLevel="0" collapsed="false">
      <c r="A9" s="53" t="s">
        <v>193</v>
      </c>
      <c r="B9" s="54" t="s">
        <v>194</v>
      </c>
      <c r="C9" s="55" t="s">
        <v>195</v>
      </c>
    </row>
    <row r="10" customFormat="false" ht="12.75" hidden="false" customHeight="false" outlineLevel="0" collapsed="false">
      <c r="A10" s="56" t="n">
        <v>1</v>
      </c>
      <c r="B10" s="56" t="n">
        <v>2</v>
      </c>
      <c r="C10" s="57" t="n">
        <v>3</v>
      </c>
    </row>
    <row r="11" customFormat="false" ht="12.75" hidden="false" customHeight="false" outlineLevel="0" collapsed="false">
      <c r="A11" s="58" t="s">
        <v>196</v>
      </c>
      <c r="B11" s="59" t="s">
        <v>197</v>
      </c>
      <c r="C11" s="60" t="n">
        <f aca="false">C12+C26+C30+C38+C41+C45+C51+C54+C60+C20</f>
        <v>1523</v>
      </c>
    </row>
    <row r="12" customFormat="false" ht="12.75" hidden="false" customHeight="false" outlineLevel="0" collapsed="false">
      <c r="A12" s="58" t="s">
        <v>198</v>
      </c>
      <c r="B12" s="59" t="s">
        <v>199</v>
      </c>
      <c r="C12" s="60" t="n">
        <f aca="false">C13</f>
        <v>255</v>
      </c>
    </row>
    <row r="13" customFormat="false" ht="13.5" hidden="false" customHeight="true" outlineLevel="0" collapsed="false">
      <c r="A13" s="61" t="s">
        <v>200</v>
      </c>
      <c r="B13" s="62" t="s">
        <v>201</v>
      </c>
      <c r="C13" s="63" t="n">
        <f aca="false">C14+C15+C18+C19</f>
        <v>255</v>
      </c>
    </row>
    <row r="14" customFormat="false" ht="53.25" hidden="true" customHeight="true" outlineLevel="0" collapsed="false">
      <c r="A14" s="61" t="s">
        <v>202</v>
      </c>
      <c r="B14" s="62" t="s">
        <v>203</v>
      </c>
      <c r="C14" s="63"/>
    </row>
    <row r="15" customFormat="false" ht="12.75" hidden="true" customHeight="false" outlineLevel="0" collapsed="false">
      <c r="A15" s="61"/>
      <c r="B15" s="62"/>
      <c r="C15" s="63" t="n">
        <f aca="false">C16+C17</f>
        <v>255</v>
      </c>
    </row>
    <row r="16" customFormat="false" ht="66.75" hidden="false" customHeight="true" outlineLevel="0" collapsed="false">
      <c r="A16" s="61" t="s">
        <v>202</v>
      </c>
      <c r="B16" s="64" t="s">
        <v>204</v>
      </c>
      <c r="C16" s="63" t="n">
        <v>255</v>
      </c>
    </row>
    <row r="17" customFormat="false" ht="76.5" hidden="true" customHeight="false" outlineLevel="0" collapsed="false">
      <c r="A17" s="61" t="s">
        <v>205</v>
      </c>
      <c r="B17" s="62" t="s">
        <v>206</v>
      </c>
      <c r="C17" s="63"/>
    </row>
    <row r="18" customFormat="false" ht="38.25" hidden="true" customHeight="false" outlineLevel="0" collapsed="false">
      <c r="A18" s="61" t="s">
        <v>207</v>
      </c>
      <c r="B18" s="62" t="s">
        <v>208</v>
      </c>
      <c r="C18" s="63"/>
    </row>
    <row r="19" customFormat="false" ht="76.5" hidden="true" customHeight="false" outlineLevel="0" collapsed="false">
      <c r="A19" s="61" t="s">
        <v>209</v>
      </c>
      <c r="B19" s="62" t="s">
        <v>210</v>
      </c>
      <c r="C19" s="63"/>
    </row>
    <row r="20" customFormat="false" ht="38.25" hidden="false" customHeight="false" outlineLevel="0" collapsed="false">
      <c r="A20" s="58" t="s">
        <v>211</v>
      </c>
      <c r="B20" s="59" t="s">
        <v>212</v>
      </c>
      <c r="C20" s="65" t="n">
        <f aca="false">C21</f>
        <v>609</v>
      </c>
    </row>
    <row r="21" customFormat="false" ht="25.5" hidden="false" customHeight="false" outlineLevel="0" collapsed="false">
      <c r="A21" s="58" t="s">
        <v>213</v>
      </c>
      <c r="B21" s="59" t="s">
        <v>214</v>
      </c>
      <c r="C21" s="60" t="n">
        <f aca="false">C22+C23+C24+C25</f>
        <v>609</v>
      </c>
    </row>
    <row r="22" customFormat="false" ht="64.5" hidden="false" customHeight="true" outlineLevel="0" collapsed="false">
      <c r="A22" s="61" t="s">
        <v>215</v>
      </c>
      <c r="B22" s="66" t="s">
        <v>216</v>
      </c>
      <c r="C22" s="63" t="n">
        <v>223</v>
      </c>
    </row>
    <row r="23" customFormat="false" ht="76.5" hidden="false" customHeight="false" outlineLevel="0" collapsed="false">
      <c r="A23" s="61" t="s">
        <v>217</v>
      </c>
      <c r="B23" s="67" t="s">
        <v>218</v>
      </c>
      <c r="C23" s="63" t="n">
        <v>4</v>
      </c>
    </row>
    <row r="24" customFormat="false" ht="63.75" hidden="false" customHeight="false" outlineLevel="0" collapsed="false">
      <c r="A24" s="61" t="s">
        <v>219</v>
      </c>
      <c r="B24" s="66" t="s">
        <v>220</v>
      </c>
      <c r="C24" s="63" t="n">
        <v>361</v>
      </c>
    </row>
    <row r="25" customFormat="false" ht="63.75" hidden="false" customHeight="false" outlineLevel="0" collapsed="false">
      <c r="A25" s="61" t="s">
        <v>221</v>
      </c>
      <c r="B25" s="66" t="s">
        <v>222</v>
      </c>
      <c r="C25" s="63" t="n">
        <v>21</v>
      </c>
    </row>
    <row r="26" customFormat="false" ht="12.75" hidden="true" customHeight="false" outlineLevel="0" collapsed="false">
      <c r="A26" s="58" t="s">
        <v>223</v>
      </c>
      <c r="B26" s="59" t="s">
        <v>224</v>
      </c>
      <c r="C26" s="60" t="n">
        <f aca="false">C27</f>
        <v>5</v>
      </c>
    </row>
    <row r="27" s="68" customFormat="true" ht="12.75" hidden="false" customHeight="false" outlineLevel="0" collapsed="false">
      <c r="A27" s="58" t="s">
        <v>225</v>
      </c>
      <c r="B27" s="59" t="s">
        <v>226</v>
      </c>
      <c r="C27" s="60" t="n">
        <f aca="false">C28+C29</f>
        <v>5</v>
      </c>
    </row>
    <row r="28" customFormat="false" ht="12.75" hidden="false" customHeight="false" outlineLevel="0" collapsed="false">
      <c r="A28" s="61" t="s">
        <v>227</v>
      </c>
      <c r="B28" s="62" t="s">
        <v>226</v>
      </c>
      <c r="C28" s="63" t="n">
        <v>5</v>
      </c>
    </row>
    <row r="29" customFormat="false" ht="25.5" hidden="true" customHeight="false" outlineLevel="0" collapsed="false">
      <c r="A29" s="61" t="s">
        <v>228</v>
      </c>
      <c r="B29" s="62" t="s">
        <v>229</v>
      </c>
      <c r="C29" s="63"/>
    </row>
    <row r="30" customFormat="false" ht="12.75" hidden="false" customHeight="false" outlineLevel="0" collapsed="false">
      <c r="A30" s="58" t="s">
        <v>230</v>
      </c>
      <c r="B30" s="59" t="s">
        <v>231</v>
      </c>
      <c r="C30" s="60" t="n">
        <f aca="false">C31+C33</f>
        <v>417</v>
      </c>
    </row>
    <row r="31" customFormat="false" ht="12.75" hidden="false" customHeight="false" outlineLevel="0" collapsed="false">
      <c r="A31" s="61" t="s">
        <v>232</v>
      </c>
      <c r="B31" s="62" t="s">
        <v>233</v>
      </c>
      <c r="C31" s="63" t="n">
        <f aca="false">C32</f>
        <v>77</v>
      </c>
    </row>
    <row r="32" customFormat="false" ht="42" hidden="false" customHeight="true" outlineLevel="0" collapsed="false">
      <c r="A32" s="61" t="s">
        <v>234</v>
      </c>
      <c r="B32" s="62" t="s">
        <v>235</v>
      </c>
      <c r="C32" s="63" t="n">
        <v>77</v>
      </c>
    </row>
    <row r="33" customFormat="false" ht="12.75" hidden="false" customHeight="false" outlineLevel="0" collapsed="false">
      <c r="A33" s="61" t="s">
        <v>236</v>
      </c>
      <c r="B33" s="62" t="s">
        <v>237</v>
      </c>
      <c r="C33" s="63" t="n">
        <f aca="false">C34+C36</f>
        <v>340</v>
      </c>
    </row>
    <row r="34" customFormat="false" ht="38.25" hidden="false" customHeight="false" outlineLevel="0" collapsed="false">
      <c r="A34" s="61" t="s">
        <v>238</v>
      </c>
      <c r="B34" s="62" t="s">
        <v>239</v>
      </c>
      <c r="C34" s="63" t="n">
        <f aca="false">C35</f>
        <v>204</v>
      </c>
    </row>
    <row r="35" customFormat="false" ht="51" hidden="false" customHeight="false" outlineLevel="0" collapsed="false">
      <c r="A35" s="61" t="s">
        <v>240</v>
      </c>
      <c r="B35" s="62" t="s">
        <v>241</v>
      </c>
      <c r="C35" s="63" t="n">
        <v>204</v>
      </c>
    </row>
    <row r="36" customFormat="false" ht="38.25" hidden="false" customHeight="false" outlineLevel="0" collapsed="false">
      <c r="A36" s="61" t="s">
        <v>242</v>
      </c>
      <c r="B36" s="62" t="s">
        <v>243</v>
      </c>
      <c r="C36" s="63" t="n">
        <f aca="false">C37</f>
        <v>136</v>
      </c>
    </row>
    <row r="37" customFormat="false" ht="51.75" hidden="false" customHeight="true" outlineLevel="0" collapsed="false">
      <c r="A37" s="61" t="s">
        <v>244</v>
      </c>
      <c r="B37" s="62" t="s">
        <v>245</v>
      </c>
      <c r="C37" s="63" t="n">
        <v>136</v>
      </c>
    </row>
    <row r="38" customFormat="false" ht="12.75" hidden="false" customHeight="false" outlineLevel="0" collapsed="false">
      <c r="A38" s="58" t="s">
        <v>246</v>
      </c>
      <c r="B38" s="59" t="s">
        <v>247</v>
      </c>
      <c r="C38" s="60" t="n">
        <f aca="false">C39</f>
        <v>7</v>
      </c>
    </row>
    <row r="39" customFormat="false" ht="38.25" hidden="false" customHeight="false" outlineLevel="0" collapsed="false">
      <c r="A39" s="61" t="s">
        <v>248</v>
      </c>
      <c r="B39" s="62" t="s">
        <v>249</v>
      </c>
      <c r="C39" s="63" t="n">
        <f aca="false">C40</f>
        <v>7</v>
      </c>
    </row>
    <row r="40" customFormat="false" ht="65.25" hidden="false" customHeight="true" outlineLevel="0" collapsed="false">
      <c r="A40" s="61" t="s">
        <v>250</v>
      </c>
      <c r="B40" s="62" t="s">
        <v>251</v>
      </c>
      <c r="C40" s="69" t="n">
        <v>7</v>
      </c>
    </row>
    <row r="41" customFormat="false" ht="0.75" hidden="true" customHeight="true" outlineLevel="0" collapsed="false">
      <c r="A41" s="58" t="s">
        <v>252</v>
      </c>
      <c r="B41" s="59" t="s">
        <v>253</v>
      </c>
      <c r="C41" s="60" t="n">
        <f aca="false">C42</f>
        <v>0</v>
      </c>
    </row>
    <row r="42" customFormat="false" ht="12.75" hidden="true" customHeight="false" outlineLevel="0" collapsed="false">
      <c r="A42" s="61" t="s">
        <v>254</v>
      </c>
      <c r="B42" s="62" t="s">
        <v>255</v>
      </c>
      <c r="C42" s="63" t="n">
        <f aca="false">C43</f>
        <v>0</v>
      </c>
    </row>
    <row r="43" customFormat="false" ht="25.5" hidden="true" customHeight="false" outlineLevel="0" collapsed="false">
      <c r="A43" s="61" t="s">
        <v>256</v>
      </c>
      <c r="B43" s="62" t="s">
        <v>257</v>
      </c>
      <c r="C43" s="63" t="n">
        <f aca="false">C44</f>
        <v>0</v>
      </c>
    </row>
    <row r="44" customFormat="false" ht="25.5" hidden="true" customHeight="false" outlineLevel="0" collapsed="false">
      <c r="A44" s="61" t="s">
        <v>258</v>
      </c>
      <c r="B44" s="62" t="s">
        <v>259</v>
      </c>
      <c r="C44" s="63"/>
    </row>
    <row r="45" customFormat="false" ht="37.5" hidden="false" customHeight="true" outlineLevel="0" collapsed="false">
      <c r="A45" s="58" t="s">
        <v>260</v>
      </c>
      <c r="B45" s="59" t="s">
        <v>261</v>
      </c>
      <c r="C45" s="65" t="n">
        <f aca="false">C46</f>
        <v>230</v>
      </c>
    </row>
    <row r="46" customFormat="false" ht="76.5" hidden="false" customHeight="true" outlineLevel="0" collapsed="false">
      <c r="A46" s="61" t="s">
        <v>262</v>
      </c>
      <c r="B46" s="62" t="s">
        <v>263</v>
      </c>
      <c r="C46" s="63" t="n">
        <f aca="false">C47+C49</f>
        <v>230</v>
      </c>
    </row>
    <row r="47" customFormat="false" ht="53.25" hidden="false" customHeight="true" outlineLevel="0" collapsed="false">
      <c r="A47" s="61" t="s">
        <v>264</v>
      </c>
      <c r="B47" s="62" t="s">
        <v>265</v>
      </c>
      <c r="C47" s="63" t="n">
        <f aca="false">C48</f>
        <v>230</v>
      </c>
    </row>
    <row r="48" customFormat="false" ht="63.75" hidden="false" customHeight="true" outlineLevel="0" collapsed="false">
      <c r="A48" s="61" t="s">
        <v>266</v>
      </c>
      <c r="B48" s="62" t="s">
        <v>267</v>
      </c>
      <c r="C48" s="63" t="n">
        <v>230</v>
      </c>
    </row>
    <row r="49" customFormat="false" ht="76.5" hidden="true" customHeight="false" outlineLevel="0" collapsed="false">
      <c r="A49" s="61" t="s">
        <v>268</v>
      </c>
      <c r="B49" s="62" t="s">
        <v>269</v>
      </c>
      <c r="C49" s="63" t="n">
        <f aca="false">C50</f>
        <v>0</v>
      </c>
    </row>
    <row r="50" customFormat="false" ht="51.75" hidden="true" customHeight="true" outlineLevel="0" collapsed="false">
      <c r="A50" s="61" t="s">
        <v>270</v>
      </c>
      <c r="B50" s="62" t="s">
        <v>271</v>
      </c>
      <c r="C50" s="63"/>
    </row>
    <row r="51" customFormat="false" ht="25.5" hidden="true" customHeight="false" outlineLevel="0" collapsed="false">
      <c r="A51" s="58" t="s">
        <v>272</v>
      </c>
      <c r="B51" s="70" t="s">
        <v>273</v>
      </c>
      <c r="C51" s="60" t="n">
        <f aca="false">C52</f>
        <v>0</v>
      </c>
    </row>
    <row r="52" customFormat="false" ht="1.5" hidden="true" customHeight="true" outlineLevel="0" collapsed="false">
      <c r="A52" s="61" t="s">
        <v>274</v>
      </c>
      <c r="B52" s="71" t="s">
        <v>275</v>
      </c>
      <c r="C52" s="63" t="n">
        <f aca="false">C53</f>
        <v>0</v>
      </c>
    </row>
    <row r="53" customFormat="false" ht="25.5" hidden="true" customHeight="false" outlineLevel="0" collapsed="false">
      <c r="A53" s="61" t="s">
        <v>276</v>
      </c>
      <c r="B53" s="72" t="s">
        <v>277</v>
      </c>
      <c r="C53" s="63"/>
    </row>
    <row r="54" customFormat="false" ht="25.5" hidden="true" customHeight="false" outlineLevel="0" collapsed="false">
      <c r="A54" s="58" t="s">
        <v>278</v>
      </c>
      <c r="B54" s="59" t="s">
        <v>279</v>
      </c>
      <c r="C54" s="60" t="n">
        <f aca="false">C55</f>
        <v>0</v>
      </c>
    </row>
    <row r="55" customFormat="false" ht="51" hidden="true" customHeight="false" outlineLevel="0" collapsed="false">
      <c r="A55" s="61" t="s">
        <v>280</v>
      </c>
      <c r="B55" s="62" t="s">
        <v>281</v>
      </c>
      <c r="C55" s="63" t="n">
        <f aca="false">C56+C58</f>
        <v>0</v>
      </c>
    </row>
    <row r="56" customFormat="false" ht="1.5" hidden="true" customHeight="true" outlineLevel="0" collapsed="false">
      <c r="A56" s="61" t="s">
        <v>282</v>
      </c>
      <c r="B56" s="62" t="s">
        <v>283</v>
      </c>
      <c r="C56" s="63" t="n">
        <f aca="false">C57</f>
        <v>0</v>
      </c>
    </row>
    <row r="57" customFormat="false" ht="39.75" hidden="true" customHeight="true" outlineLevel="0" collapsed="false">
      <c r="A57" s="61" t="s">
        <v>284</v>
      </c>
      <c r="B57" s="62" t="s">
        <v>285</v>
      </c>
      <c r="C57" s="63"/>
    </row>
    <row r="58" customFormat="false" ht="39.75" hidden="true" customHeight="true" outlineLevel="0" collapsed="false">
      <c r="A58" s="61" t="s">
        <v>286</v>
      </c>
      <c r="B58" s="73" t="s">
        <v>287</v>
      </c>
      <c r="C58" s="63" t="n">
        <f aca="false">C59</f>
        <v>0</v>
      </c>
    </row>
    <row r="59" customFormat="false" ht="52.5" hidden="true" customHeight="true" outlineLevel="0" collapsed="false">
      <c r="A59" s="61" t="s">
        <v>288</v>
      </c>
      <c r="B59" s="73" t="s">
        <v>289</v>
      </c>
      <c r="C59" s="63"/>
    </row>
    <row r="60" customFormat="false" ht="12.75" hidden="true" customHeight="false" outlineLevel="0" collapsed="false">
      <c r="A60" s="58" t="s">
        <v>290</v>
      </c>
      <c r="B60" s="59" t="s">
        <v>291</v>
      </c>
      <c r="C60" s="60" t="n">
        <f aca="false">C61</f>
        <v>0</v>
      </c>
    </row>
    <row r="61" customFormat="false" ht="12.75" hidden="true" customHeight="false" outlineLevel="0" collapsed="false">
      <c r="A61" s="61" t="s">
        <v>292</v>
      </c>
      <c r="B61" s="62" t="s">
        <v>293</v>
      </c>
      <c r="C61" s="63" t="n">
        <f aca="false">C62</f>
        <v>0</v>
      </c>
    </row>
    <row r="62" customFormat="false" ht="25.5" hidden="true" customHeight="false" outlineLevel="0" collapsed="false">
      <c r="A62" s="61" t="s">
        <v>294</v>
      </c>
      <c r="B62" s="62" t="s">
        <v>295</v>
      </c>
      <c r="C62" s="63"/>
    </row>
    <row r="63" customFormat="false" ht="15" hidden="false" customHeight="true" outlineLevel="0" collapsed="false">
      <c r="A63" s="58" t="s">
        <v>296</v>
      </c>
      <c r="B63" s="59" t="s">
        <v>297</v>
      </c>
      <c r="C63" s="60" t="n">
        <f aca="false">C64+C94</f>
        <v>2164.666</v>
      </c>
    </row>
    <row r="64" customFormat="false" ht="38.25" hidden="false" customHeight="false" outlineLevel="0" collapsed="false">
      <c r="A64" s="58" t="s">
        <v>298</v>
      </c>
      <c r="B64" s="59" t="s">
        <v>299</v>
      </c>
      <c r="C64" s="60" t="n">
        <f aca="false">C65+C70+C80+C89</f>
        <v>2164.666</v>
      </c>
    </row>
    <row r="65" customFormat="false" ht="26.25" hidden="false" customHeight="true" outlineLevel="0" collapsed="false">
      <c r="A65" s="58" t="s">
        <v>300</v>
      </c>
      <c r="B65" s="59" t="s">
        <v>301</v>
      </c>
      <c r="C65" s="60" t="n">
        <f aca="false">C66+C68</f>
        <v>2027.296</v>
      </c>
    </row>
    <row r="66" customFormat="false" ht="12.75" hidden="false" customHeight="false" outlineLevel="0" collapsed="false">
      <c r="A66" s="61" t="s">
        <v>302</v>
      </c>
      <c r="B66" s="62" t="s">
        <v>303</v>
      </c>
      <c r="C66" s="63" t="n">
        <f aca="false">C67</f>
        <v>1466.296</v>
      </c>
    </row>
    <row r="67" customFormat="false" ht="24.75" hidden="false" customHeight="true" outlineLevel="0" collapsed="false">
      <c r="A67" s="61" t="s">
        <v>304</v>
      </c>
      <c r="B67" s="62" t="s">
        <v>305</v>
      </c>
      <c r="C67" s="63" t="n">
        <v>1466.296</v>
      </c>
    </row>
    <row r="68" customFormat="false" ht="25.5" hidden="false" customHeight="false" outlineLevel="0" collapsed="false">
      <c r="A68" s="61" t="s">
        <v>306</v>
      </c>
      <c r="B68" s="62" t="s">
        <v>307</v>
      </c>
      <c r="C68" s="63" t="n">
        <f aca="false">C69</f>
        <v>561</v>
      </c>
    </row>
    <row r="69" customFormat="false" ht="24.75" hidden="false" customHeight="true" outlineLevel="0" collapsed="false">
      <c r="A69" s="61" t="s">
        <v>308</v>
      </c>
      <c r="B69" s="62" t="s">
        <v>309</v>
      </c>
      <c r="C69" s="63" t="n">
        <v>561</v>
      </c>
    </row>
    <row r="70" customFormat="false" ht="3.75" hidden="true" customHeight="true" outlineLevel="0" collapsed="false">
      <c r="A70" s="58" t="s">
        <v>310</v>
      </c>
      <c r="B70" s="59" t="s">
        <v>128</v>
      </c>
      <c r="C70" s="60" t="n">
        <f aca="false">C71+C73+C75</f>
        <v>0</v>
      </c>
    </row>
    <row r="71" customFormat="false" ht="25.5" hidden="true" customHeight="true" outlineLevel="0" collapsed="false">
      <c r="A71" s="61" t="s">
        <v>311</v>
      </c>
      <c r="B71" s="62" t="s">
        <v>312</v>
      </c>
      <c r="C71" s="63" t="n">
        <f aca="false">C72</f>
        <v>0</v>
      </c>
    </row>
    <row r="72" customFormat="false" ht="25.5" hidden="true" customHeight="false" outlineLevel="0" collapsed="false">
      <c r="A72" s="61" t="s">
        <v>313</v>
      </c>
      <c r="B72" s="62" t="s">
        <v>314</v>
      </c>
      <c r="C72" s="63"/>
    </row>
    <row r="73" customFormat="false" ht="51" hidden="true" customHeight="false" outlineLevel="0" collapsed="false">
      <c r="A73" s="61" t="s">
        <v>315</v>
      </c>
      <c r="B73" s="62" t="s">
        <v>316</v>
      </c>
      <c r="C73" s="63" t="n">
        <f aca="false">C74</f>
        <v>0</v>
      </c>
    </row>
    <row r="74" customFormat="false" ht="39" hidden="true" customHeight="true" outlineLevel="0" collapsed="false">
      <c r="A74" s="61" t="s">
        <v>317</v>
      </c>
      <c r="B74" s="62" t="s">
        <v>318</v>
      </c>
      <c r="C74" s="63"/>
    </row>
    <row r="75" s="74" customFormat="true" ht="0.75" hidden="true" customHeight="true" outlineLevel="0" collapsed="false">
      <c r="A75" s="58" t="s">
        <v>319</v>
      </c>
      <c r="B75" s="59" t="s">
        <v>320</v>
      </c>
      <c r="C75" s="60" t="n">
        <f aca="false">C76</f>
        <v>0</v>
      </c>
    </row>
    <row r="76" customFormat="false" ht="12.75" hidden="true" customHeight="false" outlineLevel="0" collapsed="false">
      <c r="A76" s="61" t="s">
        <v>321</v>
      </c>
      <c r="B76" s="62" t="s">
        <v>322</v>
      </c>
      <c r="C76" s="63" t="n">
        <f aca="false">SUM(C78:C79)</f>
        <v>0</v>
      </c>
    </row>
    <row r="77" customFormat="false" ht="12.75" hidden="true" customHeight="false" outlineLevel="0" collapsed="false">
      <c r="A77" s="61"/>
      <c r="B77" s="62" t="s">
        <v>323</v>
      </c>
      <c r="C77" s="63"/>
    </row>
    <row r="78" customFormat="false" ht="12.75" hidden="true" customHeight="false" outlineLevel="0" collapsed="false">
      <c r="A78" s="61" t="s">
        <v>321</v>
      </c>
      <c r="B78" s="62"/>
      <c r="C78" s="63"/>
    </row>
    <row r="79" customFormat="false" ht="12.75" hidden="true" customHeight="false" outlineLevel="0" collapsed="false">
      <c r="A79" s="61" t="s">
        <v>321</v>
      </c>
      <c r="B79" s="62"/>
      <c r="C79" s="63"/>
    </row>
    <row r="80" customFormat="false" ht="25.5" hidden="false" customHeight="false" outlineLevel="0" collapsed="false">
      <c r="A80" s="58" t="s">
        <v>324</v>
      </c>
      <c r="B80" s="59" t="s">
        <v>325</v>
      </c>
      <c r="C80" s="60" t="n">
        <f aca="false">C81+C83</f>
        <v>137.37</v>
      </c>
    </row>
    <row r="81" customFormat="false" ht="37.5" hidden="false" customHeight="true" outlineLevel="0" collapsed="false">
      <c r="A81" s="61" t="s">
        <v>326</v>
      </c>
      <c r="B81" s="62" t="s">
        <v>327</v>
      </c>
      <c r="C81" s="63" t="n">
        <f aca="false">C82</f>
        <v>68.45</v>
      </c>
    </row>
    <row r="82" customFormat="false" ht="38.25" hidden="false" customHeight="true" outlineLevel="0" collapsed="false">
      <c r="A82" s="61" t="s">
        <v>328</v>
      </c>
      <c r="B82" s="62" t="s">
        <v>329</v>
      </c>
      <c r="C82" s="63" t="n">
        <v>68.45</v>
      </c>
    </row>
    <row r="83" customFormat="false" ht="12.75" hidden="false" customHeight="false" outlineLevel="0" collapsed="false">
      <c r="A83" s="58" t="s">
        <v>330</v>
      </c>
      <c r="B83" s="59" t="s">
        <v>331</v>
      </c>
      <c r="C83" s="60" t="n">
        <f aca="false">C84</f>
        <v>68.92</v>
      </c>
    </row>
    <row r="84" customFormat="false" ht="12.75" hidden="false" customHeight="false" outlineLevel="0" collapsed="false">
      <c r="A84" s="61" t="s">
        <v>332</v>
      </c>
      <c r="B84" s="62" t="s">
        <v>333</v>
      </c>
      <c r="C84" s="60" t="n">
        <f aca="false">SUM(C86:C88)</f>
        <v>68.92</v>
      </c>
    </row>
    <row r="85" customFormat="false" ht="11.25" hidden="false" customHeight="true" outlineLevel="0" collapsed="false">
      <c r="A85" s="61"/>
      <c r="B85" s="75" t="s">
        <v>323</v>
      </c>
      <c r="C85" s="60"/>
    </row>
    <row r="86" customFormat="false" ht="25.5" hidden="false" customHeight="false" outlineLevel="0" collapsed="false">
      <c r="A86" s="61" t="s">
        <v>332</v>
      </c>
      <c r="B86" s="76" t="s">
        <v>334</v>
      </c>
      <c r="C86" s="63" t="n">
        <v>59.44</v>
      </c>
    </row>
    <row r="87" customFormat="false" ht="54" hidden="false" customHeight="true" outlineLevel="0" collapsed="false">
      <c r="A87" s="61" t="s">
        <v>332</v>
      </c>
      <c r="B87" s="76" t="s">
        <v>335</v>
      </c>
      <c r="C87" s="63" t="n">
        <v>9.48</v>
      </c>
    </row>
    <row r="88" customFormat="false" ht="0.75" hidden="true" customHeight="true" outlineLevel="0" collapsed="false">
      <c r="A88" s="61" t="s">
        <v>332</v>
      </c>
      <c r="B88" s="62"/>
      <c r="C88" s="63"/>
    </row>
    <row r="89" customFormat="false" ht="12.75" hidden="true" customHeight="false" outlineLevel="0" collapsed="false">
      <c r="A89" s="58" t="s">
        <v>336</v>
      </c>
      <c r="B89" s="59" t="s">
        <v>132</v>
      </c>
      <c r="C89" s="60" t="n">
        <f aca="false">C90+C92</f>
        <v>0</v>
      </c>
    </row>
    <row r="90" customFormat="false" ht="50.25" hidden="true" customHeight="true" outlineLevel="0" collapsed="false">
      <c r="A90" s="61" t="s">
        <v>337</v>
      </c>
      <c r="B90" s="62" t="s">
        <v>338</v>
      </c>
      <c r="C90" s="60" t="n">
        <f aca="false">C91</f>
        <v>0</v>
      </c>
    </row>
    <row r="91" customFormat="false" ht="54" hidden="true" customHeight="true" outlineLevel="0" collapsed="false">
      <c r="A91" s="61" t="s">
        <v>339</v>
      </c>
      <c r="B91" s="62" t="s">
        <v>340</v>
      </c>
      <c r="C91" s="63"/>
    </row>
    <row r="92" customFormat="false" ht="51" hidden="true" customHeight="true" outlineLevel="0" collapsed="false">
      <c r="A92" s="61" t="s">
        <v>341</v>
      </c>
      <c r="B92" s="62" t="s">
        <v>342</v>
      </c>
      <c r="C92" s="63" t="n">
        <f aca="false">C93</f>
        <v>0</v>
      </c>
    </row>
    <row r="93" customFormat="false" ht="65.25" hidden="true" customHeight="true" outlineLevel="0" collapsed="false">
      <c r="A93" s="61" t="s">
        <v>343</v>
      </c>
      <c r="B93" s="62" t="s">
        <v>344</v>
      </c>
      <c r="C93" s="63"/>
    </row>
    <row r="94" customFormat="false" ht="12.75" hidden="true" customHeight="false" outlineLevel="0" collapsed="false">
      <c r="A94" s="58" t="s">
        <v>345</v>
      </c>
      <c r="B94" s="59" t="s">
        <v>346</v>
      </c>
      <c r="C94" s="60" t="n">
        <f aca="false">C95</f>
        <v>0</v>
      </c>
    </row>
    <row r="95" customFormat="false" ht="12.75" hidden="true" customHeight="false" outlineLevel="0" collapsed="false">
      <c r="A95" s="61" t="s">
        <v>347</v>
      </c>
      <c r="B95" s="62" t="s">
        <v>348</v>
      </c>
      <c r="C95" s="77"/>
    </row>
    <row r="96" customFormat="false" ht="18" hidden="false" customHeight="true" outlineLevel="0" collapsed="false">
      <c r="A96" s="78"/>
      <c r="B96" s="79" t="s">
        <v>349</v>
      </c>
      <c r="C96" s="80" t="n">
        <f aca="false">C63+C11</f>
        <v>3687.666</v>
      </c>
    </row>
  </sheetData>
  <mergeCells count="5">
    <mergeCell ref="B1:C1"/>
    <mergeCell ref="B2:C2"/>
    <mergeCell ref="B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6.85"/>
    <col collapsed="false" customWidth="true" hidden="false" outlineLevel="0" max="3" min="3" style="38" width="10.13"/>
    <col collapsed="false" customWidth="true" hidden="false" outlineLevel="0" max="4" min="4" style="37" width="10.71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350</v>
      </c>
      <c r="C1" s="40"/>
      <c r="D1" s="40"/>
    </row>
    <row r="2" customFormat="false" ht="55.5" hidden="false" customHeight="true" outlineLevel="0" collapsed="false">
      <c r="A2" s="39"/>
      <c r="B2" s="41" t="s">
        <v>188</v>
      </c>
      <c r="C2" s="41"/>
      <c r="D2" s="41"/>
    </row>
    <row r="3" customFormat="false" ht="11.25" hidden="false" customHeight="true" outlineLevel="0" collapsed="false">
      <c r="A3" s="39"/>
      <c r="B3" s="42" t="s">
        <v>351</v>
      </c>
      <c r="C3" s="42"/>
      <c r="D3" s="42"/>
    </row>
    <row r="4" customFormat="false" ht="12.75" hidden="true" customHeight="false" outlineLevel="0" collapsed="false">
      <c r="A4" s="43" t="s">
        <v>352</v>
      </c>
      <c r="B4" s="43"/>
      <c r="C4" s="43"/>
      <c r="D4" s="43"/>
    </row>
    <row r="5" customFormat="false" ht="12.75" hidden="false" customHeight="false" outlineLevel="0" collapsed="false">
      <c r="A5" s="81"/>
      <c r="B5" s="82"/>
      <c r="C5" s="82"/>
      <c r="D5" s="82"/>
    </row>
    <row r="6" customFormat="false" ht="12.75" hidden="false" customHeight="false" outlineLevel="0" collapsed="false">
      <c r="A6" s="83"/>
      <c r="B6" s="83"/>
      <c r="C6" s="83"/>
      <c r="D6" s="39"/>
    </row>
    <row r="7" s="38" customFormat="true" ht="48" hidden="false" customHeight="true" outlineLevel="0" collapsed="false">
      <c r="A7" s="84" t="s">
        <v>353</v>
      </c>
      <c r="B7" s="84"/>
      <c r="C7" s="84"/>
      <c r="D7" s="84"/>
    </row>
    <row r="8" s="50" customFormat="true" ht="12.75" hidden="false" customHeight="true" outlineLevel="0" collapsed="false">
      <c r="A8" s="85"/>
      <c r="B8" s="85"/>
      <c r="C8" s="85"/>
      <c r="D8" s="85"/>
    </row>
    <row r="9" s="50" customFormat="true" ht="12.75" hidden="false" customHeight="true" outlineLevel="0" collapsed="false">
      <c r="A9" s="47"/>
      <c r="B9" s="51"/>
      <c r="C9" s="86" t="s">
        <v>192</v>
      </c>
      <c r="D9" s="86"/>
    </row>
    <row r="10" customFormat="false" ht="51" hidden="false" customHeight="false" outlineLevel="0" collapsed="false">
      <c r="A10" s="53" t="s">
        <v>193</v>
      </c>
      <c r="B10" s="54" t="s">
        <v>194</v>
      </c>
      <c r="C10" s="55" t="s">
        <v>354</v>
      </c>
      <c r="D10" s="55" t="s">
        <v>355</v>
      </c>
    </row>
    <row r="11" customFormat="false" ht="12.75" hidden="false" customHeight="false" outlineLevel="0" collapsed="false">
      <c r="A11" s="56" t="n">
        <v>1</v>
      </c>
      <c r="B11" s="56" t="n">
        <v>2</v>
      </c>
      <c r="C11" s="57" t="n">
        <v>3</v>
      </c>
      <c r="D11" s="87" t="n">
        <v>4</v>
      </c>
    </row>
    <row r="12" customFormat="false" ht="12.75" hidden="false" customHeight="false" outlineLevel="0" collapsed="false">
      <c r="A12" s="58" t="s">
        <v>196</v>
      </c>
      <c r="B12" s="59" t="s">
        <v>197</v>
      </c>
      <c r="C12" s="60" t="n">
        <f aca="false">C13+C27+C31+C39+C42+C46+C52+C55+C61+C21</f>
        <v>1624</v>
      </c>
      <c r="D12" s="60" t="n">
        <f aca="false">D13+D27+D31+D39+D42+D46+D52+D55+D61+D21</f>
        <v>1757</v>
      </c>
    </row>
    <row r="13" customFormat="false" ht="12.75" hidden="false" customHeight="false" outlineLevel="0" collapsed="false">
      <c r="A13" s="58" t="s">
        <v>198</v>
      </c>
      <c r="B13" s="59" t="s">
        <v>199</v>
      </c>
      <c r="C13" s="60" t="n">
        <f aca="false">C14</f>
        <v>242</v>
      </c>
      <c r="D13" s="60" t="n">
        <f aca="false">D14</f>
        <v>259</v>
      </c>
    </row>
    <row r="14" customFormat="false" ht="14.25" hidden="false" customHeight="true" outlineLevel="0" collapsed="false">
      <c r="A14" s="61" t="s">
        <v>200</v>
      </c>
      <c r="B14" s="62" t="s">
        <v>201</v>
      </c>
      <c r="C14" s="63" t="n">
        <f aca="false">C15+C16+C19+C20</f>
        <v>242</v>
      </c>
      <c r="D14" s="63" t="n">
        <f aca="false">D15+D16+D19+D20</f>
        <v>259</v>
      </c>
    </row>
    <row r="15" customFormat="false" ht="53.25" hidden="true" customHeight="true" outlineLevel="0" collapsed="false">
      <c r="A15" s="61" t="s">
        <v>202</v>
      </c>
      <c r="B15" s="62" t="s">
        <v>203</v>
      </c>
      <c r="C15" s="63"/>
      <c r="D15" s="88"/>
    </row>
    <row r="16" customFormat="false" ht="39" hidden="true" customHeight="true" outlineLevel="0" collapsed="false">
      <c r="A16" s="61" t="s">
        <v>356</v>
      </c>
      <c r="B16" s="62"/>
      <c r="C16" s="63" t="n">
        <f aca="false">C17+C18</f>
        <v>242</v>
      </c>
      <c r="D16" s="63" t="n">
        <f aca="false">D17+D18</f>
        <v>259</v>
      </c>
    </row>
    <row r="17" customFormat="false" ht="68.25" hidden="false" customHeight="true" outlineLevel="0" collapsed="false">
      <c r="A17" s="61" t="s">
        <v>202</v>
      </c>
      <c r="B17" s="64" t="s">
        <v>204</v>
      </c>
      <c r="C17" s="63" t="n">
        <v>242</v>
      </c>
      <c r="D17" s="88" t="n">
        <v>259</v>
      </c>
    </row>
    <row r="18" customFormat="false" ht="89.25" hidden="true" customHeight="false" outlineLevel="0" collapsed="false">
      <c r="A18" s="61" t="s">
        <v>205</v>
      </c>
      <c r="B18" s="62" t="s">
        <v>206</v>
      </c>
      <c r="C18" s="63"/>
      <c r="D18" s="88"/>
    </row>
    <row r="19" customFormat="false" ht="38.25" hidden="true" customHeight="false" outlineLevel="0" collapsed="false">
      <c r="A19" s="61" t="s">
        <v>207</v>
      </c>
      <c r="B19" s="62" t="s">
        <v>208</v>
      </c>
      <c r="C19" s="63"/>
      <c r="D19" s="88"/>
    </row>
    <row r="20" customFormat="false" ht="89.25" hidden="true" customHeight="false" outlineLevel="0" collapsed="false">
      <c r="A20" s="61" t="s">
        <v>209</v>
      </c>
      <c r="B20" s="62" t="s">
        <v>210</v>
      </c>
      <c r="C20" s="63"/>
      <c r="D20" s="88"/>
    </row>
    <row r="21" customFormat="false" ht="38.25" hidden="false" customHeight="false" outlineLevel="0" collapsed="false">
      <c r="A21" s="58" t="s">
        <v>211</v>
      </c>
      <c r="B21" s="59" t="s">
        <v>212</v>
      </c>
      <c r="C21" s="65" t="n">
        <f aca="false">C22</f>
        <v>718</v>
      </c>
      <c r="D21" s="65" t="n">
        <f aca="false">D22</f>
        <v>830</v>
      </c>
    </row>
    <row r="22" customFormat="false" ht="25.5" hidden="false" customHeight="false" outlineLevel="0" collapsed="false">
      <c r="A22" s="61" t="s">
        <v>213</v>
      </c>
      <c r="B22" s="62" t="s">
        <v>214</v>
      </c>
      <c r="C22" s="60" t="n">
        <f aca="false">C23+C24+C25+C26</f>
        <v>718</v>
      </c>
      <c r="D22" s="60" t="n">
        <f aca="false">D23+D24+D25+D26</f>
        <v>830</v>
      </c>
    </row>
    <row r="23" customFormat="false" ht="78.75" hidden="false" customHeight="true" outlineLevel="0" collapsed="false">
      <c r="A23" s="61" t="s">
        <v>215</v>
      </c>
      <c r="B23" s="66" t="s">
        <v>216</v>
      </c>
      <c r="C23" s="63" t="n">
        <v>256</v>
      </c>
      <c r="D23" s="88" t="n">
        <v>307</v>
      </c>
    </row>
    <row r="24" customFormat="false" ht="93.75" hidden="false" customHeight="true" outlineLevel="0" collapsed="false">
      <c r="A24" s="61" t="s">
        <v>217</v>
      </c>
      <c r="B24" s="67" t="s">
        <v>218</v>
      </c>
      <c r="C24" s="63" t="n">
        <v>5</v>
      </c>
      <c r="D24" s="88" t="n">
        <v>6</v>
      </c>
    </row>
    <row r="25" customFormat="false" ht="75" hidden="false" customHeight="true" outlineLevel="0" collapsed="false">
      <c r="A25" s="61" t="s">
        <v>219</v>
      </c>
      <c r="B25" s="66" t="s">
        <v>220</v>
      </c>
      <c r="C25" s="63" t="n">
        <v>432</v>
      </c>
      <c r="D25" s="88" t="n">
        <v>489</v>
      </c>
    </row>
    <row r="26" customFormat="false" ht="78.75" hidden="false" customHeight="true" outlineLevel="0" collapsed="false">
      <c r="A26" s="61" t="s">
        <v>221</v>
      </c>
      <c r="B26" s="66" t="s">
        <v>222</v>
      </c>
      <c r="C26" s="63" t="n">
        <v>25</v>
      </c>
      <c r="D26" s="88" t="n">
        <v>28</v>
      </c>
    </row>
    <row r="27" customFormat="false" ht="12.75" hidden="true" customHeight="false" outlineLevel="0" collapsed="false">
      <c r="A27" s="58" t="s">
        <v>223</v>
      </c>
      <c r="B27" s="59" t="s">
        <v>224</v>
      </c>
      <c r="C27" s="60" t="n">
        <f aca="false">C28</f>
        <v>6</v>
      </c>
      <c r="D27" s="60" t="n">
        <f aca="false">D28</f>
        <v>6</v>
      </c>
    </row>
    <row r="28" customFormat="false" ht="12.75" hidden="false" customHeight="false" outlineLevel="0" collapsed="false">
      <c r="A28" s="61" t="s">
        <v>225</v>
      </c>
      <c r="B28" s="62" t="s">
        <v>226</v>
      </c>
      <c r="C28" s="63" t="n">
        <f aca="false">C29+C30</f>
        <v>6</v>
      </c>
      <c r="D28" s="63" t="n">
        <f aca="false">D29+D30</f>
        <v>6</v>
      </c>
    </row>
    <row r="29" customFormat="false" ht="13.5" hidden="false" customHeight="true" outlineLevel="0" collapsed="false">
      <c r="A29" s="61" t="s">
        <v>227</v>
      </c>
      <c r="B29" s="62" t="s">
        <v>226</v>
      </c>
      <c r="C29" s="63" t="n">
        <v>6</v>
      </c>
      <c r="D29" s="88" t="n">
        <v>6</v>
      </c>
    </row>
    <row r="30" customFormat="false" ht="0.75" hidden="true" customHeight="true" outlineLevel="0" collapsed="false">
      <c r="A30" s="61" t="s">
        <v>228</v>
      </c>
      <c r="B30" s="62" t="s">
        <v>229</v>
      </c>
      <c r="C30" s="63"/>
      <c r="D30" s="88"/>
    </row>
    <row r="31" customFormat="false" ht="12.75" hidden="false" customHeight="false" outlineLevel="0" collapsed="false">
      <c r="A31" s="58" t="s">
        <v>230</v>
      </c>
      <c r="B31" s="59" t="s">
        <v>231</v>
      </c>
      <c r="C31" s="60" t="n">
        <f aca="false">C32+C34</f>
        <v>421</v>
      </c>
      <c r="D31" s="60" t="n">
        <f aca="false">D32+D34</f>
        <v>425</v>
      </c>
    </row>
    <row r="32" customFormat="false" ht="12.75" hidden="false" customHeight="false" outlineLevel="0" collapsed="false">
      <c r="A32" s="61" t="s">
        <v>232</v>
      </c>
      <c r="B32" s="62" t="s">
        <v>233</v>
      </c>
      <c r="C32" s="63" t="n">
        <f aca="false">C33</f>
        <v>81</v>
      </c>
      <c r="D32" s="63" t="n">
        <f aca="false">D33</f>
        <v>85</v>
      </c>
    </row>
    <row r="33" customFormat="false" ht="27" hidden="false" customHeight="true" outlineLevel="0" collapsed="false">
      <c r="A33" s="61" t="s">
        <v>234</v>
      </c>
      <c r="B33" s="62" t="s">
        <v>235</v>
      </c>
      <c r="C33" s="63" t="n">
        <v>81</v>
      </c>
      <c r="D33" s="88" t="n">
        <v>85</v>
      </c>
    </row>
    <row r="34" customFormat="false" ht="12.75" hidden="false" customHeight="false" outlineLevel="0" collapsed="false">
      <c r="A34" s="58" t="s">
        <v>236</v>
      </c>
      <c r="B34" s="59" t="s">
        <v>237</v>
      </c>
      <c r="C34" s="60" t="n">
        <f aca="false">C35+C37</f>
        <v>340</v>
      </c>
      <c r="D34" s="60" t="n">
        <f aca="false">D35+D37</f>
        <v>340</v>
      </c>
    </row>
    <row r="35" customFormat="false" ht="38.25" hidden="false" customHeight="false" outlineLevel="0" collapsed="false">
      <c r="A35" s="61" t="s">
        <v>238</v>
      </c>
      <c r="B35" s="62" t="s">
        <v>239</v>
      </c>
      <c r="C35" s="63" t="n">
        <f aca="false">C36</f>
        <v>204</v>
      </c>
      <c r="D35" s="63" t="n">
        <f aca="false">D36</f>
        <v>204</v>
      </c>
    </row>
    <row r="36" customFormat="false" ht="63.75" hidden="false" customHeight="false" outlineLevel="0" collapsed="false">
      <c r="A36" s="61" t="s">
        <v>240</v>
      </c>
      <c r="B36" s="62" t="s">
        <v>241</v>
      </c>
      <c r="C36" s="63" t="n">
        <v>204</v>
      </c>
      <c r="D36" s="63" t="n">
        <v>204</v>
      </c>
    </row>
    <row r="37" customFormat="false" ht="38.25" hidden="false" customHeight="false" outlineLevel="0" collapsed="false">
      <c r="A37" s="61" t="s">
        <v>242</v>
      </c>
      <c r="B37" s="62" t="s">
        <v>243</v>
      </c>
      <c r="C37" s="63" t="n">
        <f aca="false">C38</f>
        <v>136</v>
      </c>
      <c r="D37" s="63" t="n">
        <f aca="false">D38</f>
        <v>136</v>
      </c>
    </row>
    <row r="38" customFormat="false" ht="51.75" hidden="false" customHeight="true" outlineLevel="0" collapsed="false">
      <c r="A38" s="61" t="s">
        <v>244</v>
      </c>
      <c r="B38" s="62" t="s">
        <v>245</v>
      </c>
      <c r="C38" s="63" t="n">
        <v>136</v>
      </c>
      <c r="D38" s="63" t="n">
        <v>136</v>
      </c>
    </row>
    <row r="39" customFormat="false" ht="12.75" hidden="false" customHeight="false" outlineLevel="0" collapsed="false">
      <c r="A39" s="58" t="s">
        <v>246</v>
      </c>
      <c r="B39" s="59" t="s">
        <v>247</v>
      </c>
      <c r="C39" s="60" t="n">
        <f aca="false">C40</f>
        <v>7</v>
      </c>
      <c r="D39" s="60" t="n">
        <f aca="false">D40</f>
        <v>7</v>
      </c>
    </row>
    <row r="40" customFormat="false" ht="40.5" hidden="false" customHeight="true" outlineLevel="0" collapsed="false">
      <c r="A40" s="61" t="s">
        <v>248</v>
      </c>
      <c r="B40" s="62" t="s">
        <v>249</v>
      </c>
      <c r="C40" s="63" t="n">
        <f aca="false">C41</f>
        <v>7</v>
      </c>
      <c r="D40" s="63" t="n">
        <f aca="false">D41</f>
        <v>7</v>
      </c>
    </row>
    <row r="41" customFormat="false" ht="65.25" hidden="false" customHeight="true" outlineLevel="0" collapsed="false">
      <c r="A41" s="61" t="s">
        <v>250</v>
      </c>
      <c r="B41" s="62" t="s">
        <v>251</v>
      </c>
      <c r="C41" s="63" t="n">
        <v>7</v>
      </c>
      <c r="D41" s="63" t="n">
        <v>7</v>
      </c>
    </row>
    <row r="42" customFormat="false" ht="0.75" hidden="true" customHeight="true" outlineLevel="0" collapsed="false">
      <c r="A42" s="58" t="s">
        <v>252</v>
      </c>
      <c r="B42" s="59" t="s">
        <v>253</v>
      </c>
      <c r="C42" s="60" t="n">
        <f aca="false">C43</f>
        <v>0</v>
      </c>
      <c r="D42" s="88"/>
    </row>
    <row r="43" customFormat="false" ht="12.75" hidden="true" customHeight="false" outlineLevel="0" collapsed="false">
      <c r="A43" s="61" t="s">
        <v>254</v>
      </c>
      <c r="B43" s="62" t="s">
        <v>255</v>
      </c>
      <c r="C43" s="63" t="n">
        <f aca="false">C44</f>
        <v>0</v>
      </c>
      <c r="D43" s="88"/>
    </row>
    <row r="44" customFormat="false" ht="25.5" hidden="true" customHeight="false" outlineLevel="0" collapsed="false">
      <c r="A44" s="61" t="s">
        <v>256</v>
      </c>
      <c r="B44" s="62" t="s">
        <v>257</v>
      </c>
      <c r="C44" s="63" t="n">
        <f aca="false">C45</f>
        <v>0</v>
      </c>
      <c r="D44" s="88"/>
    </row>
    <row r="45" customFormat="false" ht="38.25" hidden="true" customHeight="false" outlineLevel="0" collapsed="false">
      <c r="A45" s="61" t="s">
        <v>258</v>
      </c>
      <c r="B45" s="62" t="s">
        <v>259</v>
      </c>
      <c r="C45" s="63"/>
      <c r="D45" s="88"/>
    </row>
    <row r="46" customFormat="false" ht="37.5" hidden="false" customHeight="true" outlineLevel="0" collapsed="false">
      <c r="A46" s="58" t="s">
        <v>260</v>
      </c>
      <c r="B46" s="59" t="s">
        <v>261</v>
      </c>
      <c r="C46" s="60" t="n">
        <f aca="false">C47</f>
        <v>230</v>
      </c>
      <c r="D46" s="60" t="n">
        <f aca="false">D47</f>
        <v>230</v>
      </c>
    </row>
    <row r="47" customFormat="false" ht="76.5" hidden="false" customHeight="true" outlineLevel="0" collapsed="false">
      <c r="A47" s="61" t="s">
        <v>262</v>
      </c>
      <c r="B47" s="62" t="s">
        <v>263</v>
      </c>
      <c r="C47" s="63" t="n">
        <f aca="false">C48+C50</f>
        <v>230</v>
      </c>
      <c r="D47" s="63" t="n">
        <f aca="false">D48+D50</f>
        <v>230</v>
      </c>
    </row>
    <row r="48" customFormat="false" ht="63.75" hidden="false" customHeight="false" outlineLevel="0" collapsed="false">
      <c r="A48" s="61" t="s">
        <v>264</v>
      </c>
      <c r="B48" s="62" t="s">
        <v>265</v>
      </c>
      <c r="C48" s="63" t="n">
        <f aca="false">C49</f>
        <v>230</v>
      </c>
      <c r="D48" s="63" t="n">
        <f aca="false">D49</f>
        <v>230</v>
      </c>
    </row>
    <row r="49" customFormat="false" ht="77.25" hidden="false" customHeight="true" outlineLevel="0" collapsed="false">
      <c r="A49" s="61" t="s">
        <v>266</v>
      </c>
      <c r="B49" s="62" t="s">
        <v>267</v>
      </c>
      <c r="C49" s="63" t="n">
        <v>230</v>
      </c>
      <c r="D49" s="63" t="n">
        <v>230</v>
      </c>
    </row>
    <row r="50" customFormat="false" ht="76.5" hidden="true" customHeight="false" outlineLevel="0" collapsed="false">
      <c r="A50" s="61" t="s">
        <v>268</v>
      </c>
      <c r="B50" s="62" t="s">
        <v>269</v>
      </c>
      <c r="C50" s="63" t="n">
        <f aca="false">C51</f>
        <v>0</v>
      </c>
      <c r="D50" s="63" t="n">
        <f aca="false">D51</f>
        <v>0</v>
      </c>
    </row>
    <row r="51" customFormat="false" ht="64.5" hidden="true" customHeight="true" outlineLevel="0" collapsed="false">
      <c r="A51" s="61" t="s">
        <v>270</v>
      </c>
      <c r="B51" s="62" t="s">
        <v>271</v>
      </c>
      <c r="C51" s="63"/>
      <c r="D51" s="88"/>
    </row>
    <row r="52" customFormat="false" ht="25.5" hidden="true" customHeight="false" outlineLevel="0" collapsed="false">
      <c r="A52" s="58" t="s">
        <v>272</v>
      </c>
      <c r="B52" s="59" t="s">
        <v>273</v>
      </c>
      <c r="C52" s="60" t="n">
        <f aca="false">C53</f>
        <v>0</v>
      </c>
      <c r="D52" s="60" t="n">
        <f aca="false">D53</f>
        <v>0</v>
      </c>
    </row>
    <row r="53" customFormat="false" ht="12.75" hidden="true" customHeight="false" outlineLevel="0" collapsed="false">
      <c r="A53" s="61" t="s">
        <v>274</v>
      </c>
      <c r="B53" s="89" t="s">
        <v>275</v>
      </c>
      <c r="C53" s="63" t="n">
        <f aca="false">C54</f>
        <v>0</v>
      </c>
      <c r="D53" s="63" t="n">
        <f aca="false">D54</f>
        <v>0</v>
      </c>
    </row>
    <row r="54" customFormat="false" ht="25.5" hidden="true" customHeight="false" outlineLevel="0" collapsed="false">
      <c r="A54" s="61" t="s">
        <v>276</v>
      </c>
      <c r="B54" s="73" t="s">
        <v>277</v>
      </c>
      <c r="C54" s="63"/>
      <c r="D54" s="88"/>
    </row>
    <row r="55" customFormat="false" ht="0.75" hidden="true" customHeight="true" outlineLevel="0" collapsed="false">
      <c r="A55" s="58" t="s">
        <v>278</v>
      </c>
      <c r="B55" s="59" t="s">
        <v>279</v>
      </c>
      <c r="C55" s="60" t="n">
        <f aca="false">C56</f>
        <v>0</v>
      </c>
      <c r="D55" s="60" t="n">
        <f aca="false">D56</f>
        <v>0</v>
      </c>
    </row>
    <row r="56" customFormat="false" ht="51" hidden="true" customHeight="false" outlineLevel="0" collapsed="false">
      <c r="A56" s="61" t="s">
        <v>280</v>
      </c>
      <c r="B56" s="62" t="s">
        <v>281</v>
      </c>
      <c r="C56" s="63" t="n">
        <f aca="false">C57+C59</f>
        <v>0</v>
      </c>
      <c r="D56" s="63" t="n">
        <f aca="false">D57+D59</f>
        <v>0</v>
      </c>
    </row>
    <row r="57" customFormat="false" ht="38.25" hidden="true" customHeight="false" outlineLevel="0" collapsed="false">
      <c r="A57" s="61" t="s">
        <v>282</v>
      </c>
      <c r="B57" s="62" t="s">
        <v>283</v>
      </c>
      <c r="C57" s="63" t="n">
        <f aca="false">C58</f>
        <v>0</v>
      </c>
      <c r="D57" s="63" t="n">
        <f aca="false">D58</f>
        <v>0</v>
      </c>
    </row>
    <row r="58" customFormat="false" ht="51" hidden="true" customHeight="false" outlineLevel="0" collapsed="false">
      <c r="A58" s="61" t="s">
        <v>284</v>
      </c>
      <c r="B58" s="62" t="s">
        <v>285</v>
      </c>
      <c r="C58" s="63"/>
      <c r="D58" s="88"/>
    </row>
    <row r="59" customFormat="false" ht="51" hidden="true" customHeight="false" outlineLevel="0" collapsed="false">
      <c r="A59" s="61" t="s">
        <v>286</v>
      </c>
      <c r="B59" s="73" t="s">
        <v>287</v>
      </c>
      <c r="C59" s="63" t="n">
        <f aca="false">C60</f>
        <v>0</v>
      </c>
      <c r="D59" s="63" t="n">
        <f aca="false">D60</f>
        <v>0</v>
      </c>
    </row>
    <row r="60" customFormat="false" ht="52.5" hidden="true" customHeight="true" outlineLevel="0" collapsed="false">
      <c r="A60" s="61" t="s">
        <v>288</v>
      </c>
      <c r="B60" s="73" t="s">
        <v>289</v>
      </c>
      <c r="C60" s="63"/>
      <c r="D60" s="88"/>
    </row>
    <row r="61" customFormat="false" ht="12.75" hidden="true" customHeight="false" outlineLevel="0" collapsed="false">
      <c r="A61" s="58" t="s">
        <v>290</v>
      </c>
      <c r="B61" s="59" t="s">
        <v>291</v>
      </c>
      <c r="C61" s="60" t="n">
        <f aca="false">C62</f>
        <v>0</v>
      </c>
      <c r="D61" s="88"/>
    </row>
    <row r="62" customFormat="false" ht="12.75" hidden="true" customHeight="false" outlineLevel="0" collapsed="false">
      <c r="A62" s="61" t="s">
        <v>292</v>
      </c>
      <c r="B62" s="62" t="s">
        <v>293</v>
      </c>
      <c r="C62" s="63" t="n">
        <f aca="false">C63</f>
        <v>0</v>
      </c>
      <c r="D62" s="88"/>
    </row>
    <row r="63" customFormat="false" ht="25.5" hidden="true" customHeight="false" outlineLevel="0" collapsed="false">
      <c r="A63" s="61" t="s">
        <v>294</v>
      </c>
      <c r="B63" s="62" t="s">
        <v>295</v>
      </c>
      <c r="C63" s="63"/>
      <c r="D63" s="88"/>
    </row>
    <row r="64" customFormat="false" ht="12.75" hidden="false" customHeight="false" outlineLevel="0" collapsed="false">
      <c r="A64" s="58" t="s">
        <v>296</v>
      </c>
      <c r="B64" s="59" t="s">
        <v>297</v>
      </c>
      <c r="C64" s="60" t="n">
        <f aca="false">C65+C95</f>
        <v>718.155</v>
      </c>
      <c r="D64" s="60" t="n">
        <f aca="false">D65+D95</f>
        <v>725.82</v>
      </c>
    </row>
    <row r="65" customFormat="false" ht="38.25" hidden="false" customHeight="false" outlineLevel="0" collapsed="false">
      <c r="A65" s="58" t="s">
        <v>298</v>
      </c>
      <c r="B65" s="59" t="s">
        <v>299</v>
      </c>
      <c r="C65" s="60" t="n">
        <f aca="false">C66+C71+C81+C90</f>
        <v>718.155</v>
      </c>
      <c r="D65" s="60" t="n">
        <f aca="false">D66+D71+D81+D90</f>
        <v>725.82</v>
      </c>
    </row>
    <row r="66" customFormat="false" ht="25.5" hidden="false" customHeight="false" outlineLevel="0" collapsed="false">
      <c r="A66" s="58" t="s">
        <v>300</v>
      </c>
      <c r="B66" s="59" t="s">
        <v>301</v>
      </c>
      <c r="C66" s="60" t="n">
        <f aca="false">C67+C69</f>
        <v>576.245</v>
      </c>
      <c r="D66" s="60" t="n">
        <f aca="false">D67+D69</f>
        <v>579.76</v>
      </c>
    </row>
    <row r="67" customFormat="false" ht="12.75" hidden="false" customHeight="false" outlineLevel="0" collapsed="false">
      <c r="A67" s="61" t="s">
        <v>302</v>
      </c>
      <c r="B67" s="62" t="s">
        <v>303</v>
      </c>
      <c r="C67" s="60" t="n">
        <f aca="false">C68</f>
        <v>576.245</v>
      </c>
      <c r="D67" s="60" t="n">
        <f aca="false">D68</f>
        <v>579.76</v>
      </c>
    </row>
    <row r="68" customFormat="false" ht="24" hidden="false" customHeight="true" outlineLevel="0" collapsed="false">
      <c r="A68" s="61" t="s">
        <v>304</v>
      </c>
      <c r="B68" s="62" t="s">
        <v>305</v>
      </c>
      <c r="C68" s="63" t="n">
        <v>576.245</v>
      </c>
      <c r="D68" s="88" t="n">
        <v>579.76</v>
      </c>
    </row>
    <row r="69" customFormat="false" ht="25.5" hidden="true" customHeight="false" outlineLevel="0" collapsed="false">
      <c r="A69" s="61" t="s">
        <v>306</v>
      </c>
      <c r="B69" s="62" t="s">
        <v>307</v>
      </c>
      <c r="C69" s="60" t="n">
        <f aca="false">C70</f>
        <v>0</v>
      </c>
      <c r="D69" s="60" t="n">
        <f aca="false">D70</f>
        <v>0</v>
      </c>
    </row>
    <row r="70" customFormat="false" ht="24.75" hidden="true" customHeight="true" outlineLevel="0" collapsed="false">
      <c r="A70" s="61" t="s">
        <v>308</v>
      </c>
      <c r="B70" s="62" t="s">
        <v>309</v>
      </c>
      <c r="C70" s="63"/>
      <c r="D70" s="88"/>
    </row>
    <row r="71" customFormat="false" ht="3.75" hidden="true" customHeight="true" outlineLevel="0" collapsed="false">
      <c r="A71" s="58" t="s">
        <v>310</v>
      </c>
      <c r="B71" s="59" t="s">
        <v>128</v>
      </c>
      <c r="C71" s="60" t="n">
        <f aca="false">C72+C74+C76</f>
        <v>0</v>
      </c>
      <c r="D71" s="88"/>
    </row>
    <row r="72" customFormat="false" ht="25.5" hidden="true" customHeight="true" outlineLevel="0" collapsed="false">
      <c r="A72" s="61" t="s">
        <v>311</v>
      </c>
      <c r="B72" s="62" t="s">
        <v>312</v>
      </c>
      <c r="C72" s="63" t="n">
        <f aca="false">C73</f>
        <v>0</v>
      </c>
      <c r="D72" s="88"/>
    </row>
    <row r="73" customFormat="false" ht="25.5" hidden="true" customHeight="false" outlineLevel="0" collapsed="false">
      <c r="A73" s="61" t="s">
        <v>313</v>
      </c>
      <c r="B73" s="62" t="s">
        <v>314</v>
      </c>
      <c r="C73" s="63"/>
      <c r="D73" s="88"/>
    </row>
    <row r="74" customFormat="false" ht="63.75" hidden="true" customHeight="false" outlineLevel="0" collapsed="false">
      <c r="A74" s="61" t="s">
        <v>315</v>
      </c>
      <c r="B74" s="62" t="s">
        <v>316</v>
      </c>
      <c r="C74" s="63" t="n">
        <f aca="false">C75</f>
        <v>0</v>
      </c>
      <c r="D74" s="88"/>
    </row>
    <row r="75" customFormat="false" ht="39" hidden="true" customHeight="true" outlineLevel="0" collapsed="false">
      <c r="A75" s="61" t="s">
        <v>317</v>
      </c>
      <c r="B75" s="62" t="s">
        <v>318</v>
      </c>
      <c r="C75" s="63"/>
      <c r="D75" s="88"/>
    </row>
    <row r="76" s="74" customFormat="true" ht="0.75" hidden="true" customHeight="true" outlineLevel="0" collapsed="false">
      <c r="A76" s="58" t="s">
        <v>319</v>
      </c>
      <c r="B76" s="59" t="s">
        <v>320</v>
      </c>
      <c r="C76" s="60" t="n">
        <f aca="false">C77</f>
        <v>0</v>
      </c>
      <c r="D76" s="90"/>
    </row>
    <row r="77" customFormat="false" ht="12.75" hidden="true" customHeight="false" outlineLevel="0" collapsed="false">
      <c r="A77" s="61" t="s">
        <v>321</v>
      </c>
      <c r="B77" s="62" t="s">
        <v>322</v>
      </c>
      <c r="C77" s="63" t="n">
        <f aca="false">SUM(C79:C80)</f>
        <v>0</v>
      </c>
      <c r="D77" s="88"/>
    </row>
    <row r="78" customFormat="false" ht="12.75" hidden="true" customHeight="false" outlineLevel="0" collapsed="false">
      <c r="A78" s="61"/>
      <c r="B78" s="62" t="s">
        <v>323</v>
      </c>
      <c r="C78" s="63"/>
      <c r="D78" s="88"/>
    </row>
    <row r="79" customFormat="false" ht="12.75" hidden="true" customHeight="false" outlineLevel="0" collapsed="false">
      <c r="A79" s="61" t="s">
        <v>321</v>
      </c>
      <c r="B79" s="62"/>
      <c r="C79" s="63"/>
      <c r="D79" s="88"/>
    </row>
    <row r="80" customFormat="false" ht="12.75" hidden="true" customHeight="false" outlineLevel="0" collapsed="false">
      <c r="A80" s="61" t="s">
        <v>321</v>
      </c>
      <c r="B80" s="62"/>
      <c r="C80" s="63"/>
      <c r="D80" s="88"/>
    </row>
    <row r="81" customFormat="false" ht="25.5" hidden="false" customHeight="false" outlineLevel="0" collapsed="false">
      <c r="A81" s="58" t="s">
        <v>324</v>
      </c>
      <c r="B81" s="59" t="s">
        <v>325</v>
      </c>
      <c r="C81" s="60" t="n">
        <f aca="false">C82+C84</f>
        <v>141.91</v>
      </c>
      <c r="D81" s="60" t="n">
        <f aca="false">D82+D84</f>
        <v>146.06</v>
      </c>
    </row>
    <row r="82" customFormat="false" ht="28.5" hidden="false" customHeight="true" outlineLevel="0" collapsed="false">
      <c r="A82" s="61" t="s">
        <v>326</v>
      </c>
      <c r="B82" s="62" t="s">
        <v>327</v>
      </c>
      <c r="C82" s="60" t="n">
        <f aca="false">C83</f>
        <v>68.65</v>
      </c>
      <c r="D82" s="60" t="n">
        <f aca="false">D83</f>
        <v>68.65</v>
      </c>
    </row>
    <row r="83" customFormat="false" ht="38.25" hidden="false" customHeight="true" outlineLevel="0" collapsed="false">
      <c r="A83" s="61" t="s">
        <v>328</v>
      </c>
      <c r="B83" s="62" t="s">
        <v>329</v>
      </c>
      <c r="C83" s="63" t="n">
        <v>68.65</v>
      </c>
      <c r="D83" s="88" t="n">
        <v>68.65</v>
      </c>
    </row>
    <row r="84" customFormat="false" ht="12.75" hidden="false" customHeight="false" outlineLevel="0" collapsed="false">
      <c r="A84" s="58" t="s">
        <v>330</v>
      </c>
      <c r="B84" s="59" t="s">
        <v>331</v>
      </c>
      <c r="C84" s="60" t="n">
        <f aca="false">C85</f>
        <v>73.26</v>
      </c>
      <c r="D84" s="60" t="n">
        <f aca="false">D85</f>
        <v>77.41</v>
      </c>
    </row>
    <row r="85" customFormat="false" ht="12.75" hidden="false" customHeight="false" outlineLevel="0" collapsed="false">
      <c r="A85" s="61" t="s">
        <v>332</v>
      </c>
      <c r="B85" s="62" t="s">
        <v>333</v>
      </c>
      <c r="C85" s="60" t="n">
        <f aca="false">SUM(C87:C89)</f>
        <v>73.26</v>
      </c>
      <c r="D85" s="60" t="n">
        <f aca="false">SUM(D87:D89)</f>
        <v>77.41</v>
      </c>
    </row>
    <row r="86" customFormat="false" ht="12.75" hidden="false" customHeight="false" outlineLevel="0" collapsed="false">
      <c r="A86" s="61"/>
      <c r="B86" s="62" t="s">
        <v>323</v>
      </c>
      <c r="C86" s="60"/>
      <c r="D86" s="88"/>
    </row>
    <row r="87" customFormat="false" ht="25.5" hidden="false" customHeight="false" outlineLevel="0" collapsed="false">
      <c r="A87" s="61" t="s">
        <v>332</v>
      </c>
      <c r="B87" s="76" t="s">
        <v>334</v>
      </c>
      <c r="C87" s="63" t="n">
        <v>63.78</v>
      </c>
      <c r="D87" s="63" t="n">
        <v>67.93</v>
      </c>
    </row>
    <row r="88" customFormat="false" ht="63" hidden="false" customHeight="true" outlineLevel="0" collapsed="false">
      <c r="A88" s="61" t="s">
        <v>332</v>
      </c>
      <c r="B88" s="76" t="s">
        <v>335</v>
      </c>
      <c r="C88" s="63" t="n">
        <v>9.48</v>
      </c>
      <c r="D88" s="63" t="n">
        <v>9.48</v>
      </c>
    </row>
    <row r="89" customFormat="false" ht="0.75" hidden="true" customHeight="true" outlineLevel="0" collapsed="false">
      <c r="A89" s="61" t="s">
        <v>332</v>
      </c>
      <c r="B89" s="62"/>
      <c r="C89" s="63"/>
      <c r="D89" s="88"/>
    </row>
    <row r="90" customFormat="false" ht="12.75" hidden="true" customHeight="false" outlineLevel="0" collapsed="false">
      <c r="A90" s="58" t="s">
        <v>336</v>
      </c>
      <c r="B90" s="59" t="s">
        <v>132</v>
      </c>
      <c r="C90" s="60" t="n">
        <f aca="false">C91+C93</f>
        <v>0</v>
      </c>
      <c r="D90" s="88"/>
    </row>
    <row r="91" customFormat="false" ht="50.25" hidden="true" customHeight="true" outlineLevel="0" collapsed="false">
      <c r="A91" s="61" t="s">
        <v>337</v>
      </c>
      <c r="B91" s="62" t="s">
        <v>338</v>
      </c>
      <c r="C91" s="60" t="n">
        <f aca="false">C92</f>
        <v>0</v>
      </c>
      <c r="D91" s="88"/>
    </row>
    <row r="92" customFormat="false" ht="54" hidden="true" customHeight="true" outlineLevel="0" collapsed="false">
      <c r="A92" s="61" t="s">
        <v>339</v>
      </c>
      <c r="B92" s="62" t="s">
        <v>340</v>
      </c>
      <c r="C92" s="63"/>
      <c r="D92" s="88"/>
    </row>
    <row r="93" customFormat="false" ht="51" hidden="true" customHeight="true" outlineLevel="0" collapsed="false">
      <c r="A93" s="61" t="s">
        <v>341</v>
      </c>
      <c r="B93" s="62" t="s">
        <v>342</v>
      </c>
      <c r="C93" s="63" t="n">
        <f aca="false">C94</f>
        <v>0</v>
      </c>
      <c r="D93" s="88"/>
    </row>
    <row r="94" customFormat="false" ht="65.25" hidden="true" customHeight="true" outlineLevel="0" collapsed="false">
      <c r="A94" s="61" t="s">
        <v>343</v>
      </c>
      <c r="B94" s="62" t="s">
        <v>344</v>
      </c>
      <c r="C94" s="63"/>
      <c r="D94" s="88"/>
    </row>
    <row r="95" customFormat="false" ht="0.75" hidden="false" customHeight="true" outlineLevel="0" collapsed="false">
      <c r="A95" s="58" t="s">
        <v>345</v>
      </c>
      <c r="B95" s="59" t="s">
        <v>346</v>
      </c>
      <c r="C95" s="60" t="n">
        <f aca="false">C96</f>
        <v>0</v>
      </c>
      <c r="D95" s="60" t="n">
        <f aca="false">D96</f>
        <v>0</v>
      </c>
    </row>
    <row r="96" customFormat="false" ht="25.5" hidden="true" customHeight="false" outlineLevel="0" collapsed="false">
      <c r="A96" s="61" t="s">
        <v>347</v>
      </c>
      <c r="B96" s="62" t="s">
        <v>348</v>
      </c>
      <c r="C96" s="77"/>
      <c r="D96" s="88"/>
    </row>
    <row r="97" customFormat="false" ht="18" hidden="false" customHeight="true" outlineLevel="0" collapsed="false">
      <c r="A97" s="91"/>
      <c r="B97" s="79" t="s">
        <v>349</v>
      </c>
      <c r="C97" s="80" t="n">
        <f aca="false">C64+C12</f>
        <v>2342.155</v>
      </c>
      <c r="D97" s="80" t="n">
        <f aca="false">D64+D12</f>
        <v>2482.82</v>
      </c>
    </row>
  </sheetData>
  <mergeCells count="8">
    <mergeCell ref="B1:D1"/>
    <mergeCell ref="B2:D2"/>
    <mergeCell ref="B3:D3"/>
    <mergeCell ref="A4:D4"/>
    <mergeCell ref="A6:C6"/>
    <mergeCell ref="A7:D7"/>
    <mergeCell ref="A8:D8"/>
    <mergeCell ref="C9:D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7"/>
  <sheetViews>
    <sheetView showFormulas="false" showGridLines="true" showRowColHeaders="true" showZeros="true" rightToLeft="false" tabSelected="false" showOutlineSymbols="true" defaultGridColor="true" view="normal" topLeftCell="A512" colorId="64" zoomScale="100" zoomScaleNormal="100" zoomScalePageLayoutView="100" workbookViewId="0">
      <selection pane="topLeft" activeCell="P578" activeCellId="0" sqref="P5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28"/>
    <col collapsed="false" customWidth="true" hidden="false" outlineLevel="0" max="4" min="3" style="92" width="5.13"/>
    <col collapsed="false" customWidth="true" hidden="false" outlineLevel="0" max="5" min="5" style="92" width="12.85"/>
    <col collapsed="false" customWidth="true" hidden="false" outlineLevel="0" max="6" min="6" style="92" width="6.99"/>
    <col collapsed="false" customWidth="true" hidden="false" outlineLevel="0" max="7" min="7" style="45" width="13.41"/>
    <col collapsed="false" customWidth="false" hidden="true" outlineLevel="0" max="10" min="8" style="0" width="9.06"/>
  </cols>
  <sheetData>
    <row r="1" customFormat="false" ht="15.75" hidden="false" customHeight="false" outlineLevel="0" collapsed="false">
      <c r="A1" s="93"/>
      <c r="B1" s="93"/>
      <c r="C1" s="40" t="s">
        <v>357</v>
      </c>
      <c r="D1" s="40"/>
      <c r="E1" s="40"/>
      <c r="F1" s="40"/>
      <c r="G1" s="40"/>
      <c r="H1" s="40"/>
      <c r="I1" s="40"/>
      <c r="J1" s="40"/>
    </row>
    <row r="2" customFormat="false" ht="82.5" hidden="false" customHeight="true" outlineLevel="0" collapsed="false">
      <c r="A2" s="94"/>
      <c r="B2" s="95" t="s">
        <v>358</v>
      </c>
      <c r="C2" s="95"/>
      <c r="D2" s="95"/>
      <c r="E2" s="95"/>
      <c r="F2" s="95"/>
      <c r="G2" s="95"/>
      <c r="H2" s="95"/>
      <c r="I2" s="95"/>
      <c r="J2" s="95"/>
      <c r="M2" s="33"/>
    </row>
    <row r="3" customFormat="false" ht="15.75" hidden="false" customHeight="true" outlineLevel="0" collapsed="false">
      <c r="A3" s="93"/>
      <c r="B3" s="93"/>
      <c r="C3" s="96" t="s">
        <v>351</v>
      </c>
      <c r="D3" s="96"/>
      <c r="E3" s="96"/>
      <c r="F3" s="96"/>
      <c r="G3" s="96"/>
      <c r="H3" s="96"/>
      <c r="I3" s="96"/>
      <c r="J3" s="96"/>
    </row>
    <row r="4" customFormat="false" ht="10.5" hidden="false" customHeight="true" outlineLevel="0" collapsed="false">
      <c r="A4" s="33"/>
      <c r="B4" s="97"/>
      <c r="C4" s="97"/>
      <c r="D4" s="97"/>
      <c r="E4" s="97"/>
      <c r="F4" s="97"/>
      <c r="G4" s="97"/>
    </row>
    <row r="5" customFormat="false" ht="15" hidden="true" customHeight="false" outlineLevel="0" collapsed="false">
      <c r="A5" s="97"/>
      <c r="B5" s="97"/>
      <c r="D5" s="98"/>
    </row>
    <row r="6" customFormat="false" ht="15" hidden="true" customHeight="false" outlineLevel="0" collapsed="false">
      <c r="A6" s="97"/>
      <c r="B6" s="97"/>
      <c r="D6" s="98"/>
    </row>
    <row r="7" customFormat="false" ht="84" hidden="false" customHeight="true" outlineLevel="0" collapsed="false">
      <c r="A7" s="99" t="s">
        <v>359</v>
      </c>
      <c r="B7" s="99"/>
      <c r="C7" s="99"/>
      <c r="D7" s="99"/>
      <c r="E7" s="99"/>
      <c r="F7" s="99"/>
      <c r="G7" s="99"/>
    </row>
    <row r="8" customFormat="false" ht="15" hidden="true" customHeight="false" outlineLevel="0" collapsed="false">
      <c r="A8" s="97"/>
      <c r="B8" s="97"/>
      <c r="D8" s="98"/>
    </row>
    <row r="9" customFormat="false" ht="9.75" hidden="false" customHeight="true" outlineLevel="0" collapsed="false">
      <c r="A9" s="100"/>
      <c r="B9" s="100"/>
      <c r="C9" s="100"/>
      <c r="D9" s="100"/>
      <c r="E9" s="100"/>
      <c r="F9" s="100"/>
    </row>
    <row r="10" customFormat="false" ht="15.75" hidden="false" customHeight="false" outlineLevel="0" collapsed="false">
      <c r="A10" s="97"/>
      <c r="B10" s="97"/>
      <c r="F10" s="101" t="s">
        <v>360</v>
      </c>
      <c r="G10" s="101"/>
      <c r="H10" s="101"/>
      <c r="I10" s="101"/>
      <c r="J10" s="101"/>
    </row>
    <row r="11" customFormat="false" ht="32.25" hidden="false" customHeight="true" outlineLevel="0" collapsed="false">
      <c r="A11" s="102" t="s">
        <v>361</v>
      </c>
      <c r="B11" s="103" t="s">
        <v>362</v>
      </c>
      <c r="C11" s="104" t="s">
        <v>363</v>
      </c>
      <c r="D11" s="104" t="s">
        <v>364</v>
      </c>
      <c r="E11" s="104" t="s">
        <v>365</v>
      </c>
      <c r="F11" s="104" t="s">
        <v>366</v>
      </c>
      <c r="G11" s="105" t="n">
        <v>2014</v>
      </c>
      <c r="H11" s="106"/>
      <c r="I11" s="106"/>
      <c r="J11" s="106"/>
    </row>
    <row r="12" customFormat="false" ht="18.75" hidden="false" customHeight="true" outlineLevel="0" collapsed="false">
      <c r="A12" s="102"/>
      <c r="B12" s="103"/>
      <c r="C12" s="104"/>
      <c r="D12" s="104"/>
      <c r="E12" s="104"/>
      <c r="F12" s="104"/>
      <c r="G12" s="105"/>
      <c r="H12" s="106"/>
      <c r="I12" s="106"/>
      <c r="J12" s="106"/>
    </row>
    <row r="13" s="111" customFormat="true" ht="12" hidden="false" customHeight="false" outlineLevel="0" collapsed="false">
      <c r="A13" s="107" t="n">
        <v>1</v>
      </c>
      <c r="B13" s="108" t="n">
        <v>2</v>
      </c>
      <c r="C13" s="108" t="n">
        <v>3</v>
      </c>
      <c r="D13" s="108" t="n">
        <v>4</v>
      </c>
      <c r="E13" s="108" t="n">
        <v>5</v>
      </c>
      <c r="F13" s="109" t="n">
        <v>6</v>
      </c>
      <c r="G13" s="109" t="n">
        <v>7</v>
      </c>
      <c r="H13" s="110"/>
      <c r="I13" s="110"/>
      <c r="J13" s="110"/>
    </row>
    <row r="14" customFormat="false" ht="15.75" hidden="false" customHeight="false" outlineLevel="0" collapsed="false">
      <c r="A14" s="112" t="s">
        <v>367</v>
      </c>
      <c r="B14" s="113" t="s">
        <v>368</v>
      </c>
      <c r="C14" s="114" t="s">
        <v>369</v>
      </c>
      <c r="D14" s="114"/>
      <c r="E14" s="114"/>
      <c r="F14" s="115"/>
      <c r="G14" s="116" t="n">
        <f aca="false">G15+G49+G64</f>
        <v>1191.48</v>
      </c>
      <c r="H14" s="116" t="n">
        <f aca="false">H15+H49+H64</f>
        <v>780</v>
      </c>
      <c r="I14" s="116" t="n">
        <f aca="false">I15+I49+I64</f>
        <v>780</v>
      </c>
      <c r="J14" s="116" t="n">
        <f aca="false">J15+J49+J64</f>
        <v>780</v>
      </c>
    </row>
    <row r="15" customFormat="false" ht="24.75" hidden="false" customHeight="true" outlineLevel="0" collapsed="false">
      <c r="A15" s="112" t="s">
        <v>370</v>
      </c>
      <c r="B15" s="113" t="s">
        <v>368</v>
      </c>
      <c r="C15" s="114" t="s">
        <v>369</v>
      </c>
      <c r="D15" s="114" t="s">
        <v>371</v>
      </c>
      <c r="E15" s="114"/>
      <c r="F15" s="115"/>
      <c r="G15" s="117" t="n">
        <f aca="false">SUM(G17)</f>
        <v>358</v>
      </c>
      <c r="H15" s="117" t="n">
        <f aca="false">SUM(H17)</f>
        <v>280</v>
      </c>
      <c r="I15" s="117" t="n">
        <f aca="false">SUM(I17)</f>
        <v>280</v>
      </c>
      <c r="J15" s="117" t="n">
        <f aca="false">SUM(J17)</f>
        <v>280</v>
      </c>
    </row>
    <row r="16" customFormat="false" ht="26.25" hidden="false" customHeight="true" outlineLevel="0" collapsed="false">
      <c r="A16" s="118" t="s">
        <v>372</v>
      </c>
      <c r="B16" s="119" t="s">
        <v>368</v>
      </c>
      <c r="C16" s="120" t="s">
        <v>369</v>
      </c>
      <c r="D16" s="120" t="s">
        <v>371</v>
      </c>
      <c r="E16" s="120" t="s">
        <v>373</v>
      </c>
      <c r="F16" s="121"/>
      <c r="G16" s="122" t="n">
        <f aca="false">SUM(G17)</f>
        <v>358</v>
      </c>
      <c r="H16" s="122" t="n">
        <f aca="false">SUM(H17)</f>
        <v>280</v>
      </c>
      <c r="I16" s="122" t="n">
        <f aca="false">SUM(I17)</f>
        <v>280</v>
      </c>
      <c r="J16" s="122" t="n">
        <f aca="false">SUM(J17)</f>
        <v>280</v>
      </c>
    </row>
    <row r="17" customFormat="false" ht="18" hidden="false" customHeight="true" outlineLevel="0" collapsed="false">
      <c r="A17" s="123" t="s">
        <v>374</v>
      </c>
      <c r="B17" s="119" t="s">
        <v>368</v>
      </c>
      <c r="C17" s="120" t="s">
        <v>369</v>
      </c>
      <c r="D17" s="120" t="s">
        <v>371</v>
      </c>
      <c r="E17" s="120" t="s">
        <v>375</v>
      </c>
      <c r="F17" s="120"/>
      <c r="G17" s="124" t="n">
        <f aca="false">G18</f>
        <v>358</v>
      </c>
      <c r="H17" s="124" t="n">
        <f aca="false">H18</f>
        <v>280</v>
      </c>
      <c r="I17" s="124" t="n">
        <f aca="false">I18</f>
        <v>280</v>
      </c>
      <c r="J17" s="124" t="n">
        <f aca="false">J18</f>
        <v>280</v>
      </c>
    </row>
    <row r="18" customFormat="false" ht="27.75" hidden="false" customHeight="true" outlineLevel="0" collapsed="false">
      <c r="A18" s="125" t="s">
        <v>376</v>
      </c>
      <c r="B18" s="119" t="s">
        <v>368</v>
      </c>
      <c r="C18" s="120" t="s">
        <v>369</v>
      </c>
      <c r="D18" s="120" t="s">
        <v>371</v>
      </c>
      <c r="E18" s="120" t="s">
        <v>377</v>
      </c>
      <c r="F18" s="120"/>
      <c r="G18" s="124" t="n">
        <f aca="false">G19</f>
        <v>358</v>
      </c>
      <c r="H18" s="124" t="n">
        <f aca="false">H19</f>
        <v>280</v>
      </c>
      <c r="I18" s="124" t="n">
        <f aca="false">I19</f>
        <v>280</v>
      </c>
      <c r="J18" s="124" t="n">
        <f aca="false">J19</f>
        <v>280</v>
      </c>
    </row>
    <row r="19" customFormat="false" ht="51" hidden="false" customHeight="true" outlineLevel="0" collapsed="false">
      <c r="A19" s="118" t="s">
        <v>378</v>
      </c>
      <c r="B19" s="119" t="s">
        <v>368</v>
      </c>
      <c r="C19" s="120" t="s">
        <v>369</v>
      </c>
      <c r="D19" s="120" t="s">
        <v>371</v>
      </c>
      <c r="E19" s="120" t="s">
        <v>377</v>
      </c>
      <c r="F19" s="120" t="s">
        <v>379</v>
      </c>
      <c r="G19" s="124" t="n">
        <v>358</v>
      </c>
      <c r="H19" s="124" t="n">
        <f aca="false">SUM(H20)</f>
        <v>280</v>
      </c>
      <c r="I19" s="124" t="n">
        <f aca="false">SUM(I20)</f>
        <v>280</v>
      </c>
      <c r="J19" s="124" t="n">
        <f aca="false">SUM(J20)</f>
        <v>280</v>
      </c>
    </row>
    <row r="20" customFormat="false" ht="16.5" hidden="true" customHeight="true" outlineLevel="0" collapsed="false">
      <c r="A20" s="126"/>
      <c r="B20" s="119"/>
      <c r="C20" s="120"/>
      <c r="D20" s="120"/>
      <c r="E20" s="120"/>
      <c r="F20" s="120"/>
      <c r="G20" s="124"/>
      <c r="H20" s="124" t="n">
        <v>280</v>
      </c>
      <c r="I20" s="124" t="n">
        <v>280</v>
      </c>
      <c r="J20" s="124" t="n">
        <v>280</v>
      </c>
    </row>
    <row r="21" customFormat="false" ht="0.75" hidden="true" customHeight="true" outlineLevel="0" collapsed="false">
      <c r="A21" s="126"/>
      <c r="B21" s="119" t="s">
        <v>368</v>
      </c>
      <c r="C21" s="120"/>
      <c r="D21" s="120"/>
      <c r="E21" s="120"/>
      <c r="F21" s="120"/>
      <c r="G21" s="124"/>
      <c r="H21" s="127"/>
      <c r="I21" s="127"/>
      <c r="J21" s="127"/>
    </row>
    <row r="22" customFormat="false" ht="20.25" hidden="true" customHeight="true" outlineLevel="0" collapsed="false">
      <c r="A22" s="126" t="s">
        <v>380</v>
      </c>
      <c r="B22" s="119" t="s">
        <v>368</v>
      </c>
      <c r="C22" s="114" t="s">
        <v>369</v>
      </c>
      <c r="D22" s="115" t="s">
        <v>381</v>
      </c>
      <c r="E22" s="120" t="s">
        <v>382</v>
      </c>
      <c r="F22" s="114" t="s">
        <v>383</v>
      </c>
      <c r="G22" s="117" t="n">
        <f aca="false">SUM(G23)</f>
        <v>0</v>
      </c>
      <c r="H22" s="127"/>
      <c r="I22" s="127"/>
      <c r="J22" s="127"/>
    </row>
    <row r="23" customFormat="false" ht="28.5" hidden="true" customHeight="true" outlineLevel="0" collapsed="false">
      <c r="A23" s="128" t="s">
        <v>384</v>
      </c>
      <c r="B23" s="119" t="s">
        <v>368</v>
      </c>
      <c r="C23" s="120" t="s">
        <v>369</v>
      </c>
      <c r="D23" s="121" t="s">
        <v>381</v>
      </c>
      <c r="E23" s="120" t="s">
        <v>382</v>
      </c>
      <c r="F23" s="120" t="s">
        <v>385</v>
      </c>
      <c r="G23" s="124"/>
      <c r="H23" s="127"/>
      <c r="I23" s="127"/>
      <c r="J23" s="127"/>
    </row>
    <row r="24" customFormat="false" ht="18" hidden="true" customHeight="true" outlineLevel="0" collapsed="false">
      <c r="A24" s="129" t="s">
        <v>386</v>
      </c>
      <c r="B24" s="119" t="s">
        <v>368</v>
      </c>
      <c r="C24" s="115" t="s">
        <v>369</v>
      </c>
      <c r="D24" s="115" t="s">
        <v>381</v>
      </c>
      <c r="E24" s="121" t="s">
        <v>387</v>
      </c>
      <c r="F24" s="115" t="s">
        <v>388</v>
      </c>
      <c r="G24" s="116" t="n">
        <f aca="false">SUM(G27)</f>
        <v>0</v>
      </c>
      <c r="H24" s="127"/>
      <c r="I24" s="127"/>
      <c r="J24" s="127"/>
    </row>
    <row r="25" customFormat="false" ht="12.75" hidden="true" customHeight="true" outlineLevel="0" collapsed="false">
      <c r="A25" s="129"/>
      <c r="B25" s="119" t="s">
        <v>368</v>
      </c>
      <c r="C25" s="115"/>
      <c r="D25" s="115"/>
      <c r="E25" s="121"/>
      <c r="F25" s="115"/>
      <c r="G25" s="116"/>
      <c r="H25" s="127"/>
      <c r="I25" s="127"/>
      <c r="J25" s="127"/>
    </row>
    <row r="26" customFormat="false" ht="18" hidden="true" customHeight="true" outlineLevel="0" collapsed="false">
      <c r="A26" s="129"/>
      <c r="B26" s="119" t="s">
        <v>368</v>
      </c>
      <c r="C26" s="115"/>
      <c r="D26" s="115"/>
      <c r="E26" s="121"/>
      <c r="F26" s="115"/>
      <c r="G26" s="116"/>
      <c r="H26" s="127"/>
      <c r="I26" s="127"/>
      <c r="J26" s="127"/>
    </row>
    <row r="27" customFormat="false" ht="3" hidden="true" customHeight="true" outlineLevel="0" collapsed="false">
      <c r="A27" s="130" t="s">
        <v>389</v>
      </c>
      <c r="B27" s="119" t="s">
        <v>368</v>
      </c>
      <c r="C27" s="115" t="s">
        <v>369</v>
      </c>
      <c r="D27" s="115" t="s">
        <v>381</v>
      </c>
      <c r="E27" s="120" t="s">
        <v>390</v>
      </c>
      <c r="F27" s="115" t="s">
        <v>388</v>
      </c>
      <c r="G27" s="117" t="n">
        <f aca="false">SUM(G28+G42)</f>
        <v>0</v>
      </c>
      <c r="H27" s="127"/>
      <c r="I27" s="127"/>
      <c r="J27" s="127"/>
    </row>
    <row r="28" customFormat="false" ht="18" hidden="true" customHeight="true" outlineLevel="0" collapsed="false">
      <c r="A28" s="131" t="s">
        <v>391</v>
      </c>
      <c r="B28" s="119" t="s">
        <v>368</v>
      </c>
      <c r="C28" s="121" t="s">
        <v>369</v>
      </c>
      <c r="D28" s="121" t="s">
        <v>381</v>
      </c>
      <c r="E28" s="120" t="s">
        <v>392</v>
      </c>
      <c r="F28" s="120" t="s">
        <v>388</v>
      </c>
      <c r="G28" s="124" t="n">
        <f aca="false">SUM(G29+G33+G37)</f>
        <v>0</v>
      </c>
      <c r="H28" s="127"/>
      <c r="I28" s="127"/>
      <c r="J28" s="127"/>
    </row>
    <row r="29" customFormat="false" ht="46.5" hidden="true" customHeight="true" outlineLevel="0" collapsed="false">
      <c r="A29" s="132" t="s">
        <v>393</v>
      </c>
      <c r="B29" s="119" t="s">
        <v>368</v>
      </c>
      <c r="C29" s="114" t="s">
        <v>369</v>
      </c>
      <c r="D29" s="114" t="s">
        <v>381</v>
      </c>
      <c r="E29" s="120" t="s">
        <v>392</v>
      </c>
      <c r="F29" s="114" t="s">
        <v>379</v>
      </c>
      <c r="G29" s="124" t="n">
        <f aca="false">SUM(G30)</f>
        <v>0</v>
      </c>
      <c r="H29" s="127"/>
      <c r="I29" s="127"/>
      <c r="J29" s="127"/>
    </row>
    <row r="30" customFormat="false" ht="29.25" hidden="true" customHeight="true" outlineLevel="0" collapsed="false">
      <c r="A30" s="132" t="s">
        <v>394</v>
      </c>
      <c r="B30" s="119" t="s">
        <v>368</v>
      </c>
      <c r="C30" s="120" t="s">
        <v>369</v>
      </c>
      <c r="D30" s="121" t="s">
        <v>381</v>
      </c>
      <c r="E30" s="120" t="s">
        <v>392</v>
      </c>
      <c r="F30" s="120" t="s">
        <v>395</v>
      </c>
      <c r="G30" s="124" t="n">
        <f aca="false">SUM(G31:G32)</f>
        <v>0</v>
      </c>
      <c r="H30" s="127"/>
      <c r="I30" s="127"/>
      <c r="J30" s="127"/>
    </row>
    <row r="31" customFormat="false" ht="3" hidden="true" customHeight="true" outlineLevel="0" collapsed="false">
      <c r="A31" s="126" t="s">
        <v>396</v>
      </c>
      <c r="B31" s="119" t="s">
        <v>368</v>
      </c>
      <c r="C31" s="120" t="s">
        <v>369</v>
      </c>
      <c r="D31" s="121" t="s">
        <v>381</v>
      </c>
      <c r="E31" s="120" t="s">
        <v>392</v>
      </c>
      <c r="F31" s="120" t="s">
        <v>397</v>
      </c>
      <c r="G31" s="124" t="n">
        <v>0</v>
      </c>
      <c r="H31" s="127"/>
      <c r="I31" s="127"/>
      <c r="J31" s="127"/>
    </row>
    <row r="32" customFormat="false" ht="18" hidden="true" customHeight="true" outlineLevel="0" collapsed="false">
      <c r="A32" s="126" t="s">
        <v>398</v>
      </c>
      <c r="B32" s="119" t="s">
        <v>368</v>
      </c>
      <c r="C32" s="120" t="s">
        <v>369</v>
      </c>
      <c r="D32" s="121" t="s">
        <v>381</v>
      </c>
      <c r="E32" s="120" t="s">
        <v>392</v>
      </c>
      <c r="F32" s="120" t="s">
        <v>399</v>
      </c>
      <c r="G32" s="124" t="n">
        <v>0</v>
      </c>
      <c r="H32" s="127"/>
      <c r="I32" s="127"/>
      <c r="J32" s="127"/>
    </row>
    <row r="33" customFormat="false" ht="18" hidden="true" customHeight="true" outlineLevel="0" collapsed="false">
      <c r="A33" s="126" t="s">
        <v>380</v>
      </c>
      <c r="B33" s="119" t="s">
        <v>368</v>
      </c>
      <c r="C33" s="114" t="s">
        <v>369</v>
      </c>
      <c r="D33" s="115" t="s">
        <v>381</v>
      </c>
      <c r="E33" s="120" t="s">
        <v>392</v>
      </c>
      <c r="F33" s="114" t="s">
        <v>383</v>
      </c>
      <c r="G33" s="117" t="n">
        <f aca="false">SUM(G34)</f>
        <v>0</v>
      </c>
      <c r="H33" s="127"/>
      <c r="I33" s="127"/>
      <c r="J33" s="127"/>
    </row>
    <row r="34" customFormat="false" ht="18" hidden="true" customHeight="true" outlineLevel="0" collapsed="false">
      <c r="A34" s="126" t="s">
        <v>400</v>
      </c>
      <c r="B34" s="119" t="s">
        <v>368</v>
      </c>
      <c r="C34" s="120" t="s">
        <v>369</v>
      </c>
      <c r="D34" s="121" t="s">
        <v>381</v>
      </c>
      <c r="E34" s="120" t="s">
        <v>392</v>
      </c>
      <c r="F34" s="120" t="s">
        <v>401</v>
      </c>
      <c r="G34" s="124" t="n">
        <f aca="false">SUM(G35:G36)</f>
        <v>0</v>
      </c>
      <c r="H34" s="127"/>
      <c r="I34" s="127"/>
      <c r="J34" s="127"/>
    </row>
    <row r="35" customFormat="false" ht="27.75" hidden="true" customHeight="true" outlineLevel="0" collapsed="false">
      <c r="A35" s="132" t="s">
        <v>402</v>
      </c>
      <c r="B35" s="119" t="s">
        <v>368</v>
      </c>
      <c r="C35" s="120" t="s">
        <v>369</v>
      </c>
      <c r="D35" s="121" t="s">
        <v>381</v>
      </c>
      <c r="E35" s="120" t="s">
        <v>392</v>
      </c>
      <c r="F35" s="120" t="s">
        <v>403</v>
      </c>
      <c r="G35" s="124" t="n">
        <v>0</v>
      </c>
      <c r="H35" s="127"/>
      <c r="I35" s="127"/>
      <c r="J35" s="127"/>
    </row>
    <row r="36" customFormat="false" ht="27" hidden="true" customHeight="true" outlineLevel="0" collapsed="false">
      <c r="A36" s="128" t="s">
        <v>384</v>
      </c>
      <c r="B36" s="119" t="s">
        <v>368</v>
      </c>
      <c r="C36" s="120" t="s">
        <v>369</v>
      </c>
      <c r="D36" s="121" t="s">
        <v>381</v>
      </c>
      <c r="E36" s="120" t="s">
        <v>392</v>
      </c>
      <c r="F36" s="120" t="s">
        <v>385</v>
      </c>
      <c r="G36" s="124" t="n">
        <v>0</v>
      </c>
      <c r="H36" s="127"/>
      <c r="I36" s="127"/>
      <c r="J36" s="127"/>
    </row>
    <row r="37" customFormat="false" ht="18" hidden="true" customHeight="true" outlineLevel="0" collapsed="false">
      <c r="A37" s="126" t="s">
        <v>404</v>
      </c>
      <c r="B37" s="119" t="s">
        <v>368</v>
      </c>
      <c r="C37" s="114" t="s">
        <v>369</v>
      </c>
      <c r="D37" s="115" t="s">
        <v>381</v>
      </c>
      <c r="E37" s="120" t="s">
        <v>392</v>
      </c>
      <c r="F37" s="114" t="s">
        <v>405</v>
      </c>
      <c r="G37" s="117" t="n">
        <f aca="false">SUM(G38)</f>
        <v>0</v>
      </c>
      <c r="H37" s="127"/>
      <c r="I37" s="127"/>
      <c r="J37" s="127"/>
    </row>
    <row r="38" customFormat="false" ht="16.5" hidden="true" customHeight="true" outlineLevel="0" collapsed="false">
      <c r="A38" s="132" t="s">
        <v>406</v>
      </c>
      <c r="B38" s="119" t="s">
        <v>368</v>
      </c>
      <c r="C38" s="121" t="s">
        <v>369</v>
      </c>
      <c r="D38" s="121" t="s">
        <v>381</v>
      </c>
      <c r="E38" s="120" t="s">
        <v>392</v>
      </c>
      <c r="F38" s="120" t="s">
        <v>407</v>
      </c>
      <c r="G38" s="124" t="n">
        <f aca="false">SUM(G39:G40)</f>
        <v>0</v>
      </c>
      <c r="H38" s="127"/>
      <c r="I38" s="127"/>
      <c r="J38" s="127"/>
    </row>
    <row r="39" customFormat="false" ht="21" hidden="true" customHeight="true" outlineLevel="0" collapsed="false">
      <c r="A39" s="128" t="s">
        <v>408</v>
      </c>
      <c r="B39" s="119" t="s">
        <v>368</v>
      </c>
      <c r="C39" s="120" t="s">
        <v>369</v>
      </c>
      <c r="D39" s="121" t="s">
        <v>381</v>
      </c>
      <c r="E39" s="120" t="s">
        <v>392</v>
      </c>
      <c r="F39" s="120" t="s">
        <v>409</v>
      </c>
      <c r="G39" s="124" t="n">
        <v>0</v>
      </c>
      <c r="H39" s="127"/>
      <c r="I39" s="127"/>
      <c r="J39" s="127"/>
    </row>
    <row r="40" customFormat="false" ht="0.75" hidden="true" customHeight="true" outlineLevel="0" collapsed="false">
      <c r="A40" s="133" t="s">
        <v>410</v>
      </c>
      <c r="B40" s="119" t="s">
        <v>368</v>
      </c>
      <c r="C40" s="120" t="s">
        <v>369</v>
      </c>
      <c r="D40" s="121" t="s">
        <v>381</v>
      </c>
      <c r="E40" s="120" t="s">
        <v>392</v>
      </c>
      <c r="F40" s="120" t="s">
        <v>411</v>
      </c>
      <c r="G40" s="124"/>
      <c r="H40" s="127"/>
      <c r="I40" s="127"/>
      <c r="J40" s="127"/>
    </row>
    <row r="41" customFormat="false" ht="0.75" hidden="true" customHeight="true" outlineLevel="0" collapsed="false">
      <c r="A41" s="133"/>
      <c r="B41" s="119" t="s">
        <v>368</v>
      </c>
      <c r="C41" s="120"/>
      <c r="D41" s="121"/>
      <c r="E41" s="120"/>
      <c r="F41" s="120"/>
      <c r="G41" s="124"/>
      <c r="H41" s="127"/>
      <c r="I41" s="127"/>
      <c r="J41" s="127"/>
    </row>
    <row r="42" customFormat="false" ht="15.75" hidden="true" customHeight="false" outlineLevel="0" collapsed="false">
      <c r="A42" s="131" t="s">
        <v>412</v>
      </c>
      <c r="B42" s="119" t="s">
        <v>368</v>
      </c>
      <c r="C42" s="115" t="s">
        <v>369</v>
      </c>
      <c r="D42" s="115" t="s">
        <v>381</v>
      </c>
      <c r="E42" s="120" t="s">
        <v>413</v>
      </c>
      <c r="F42" s="114" t="s">
        <v>388</v>
      </c>
      <c r="G42" s="117" t="n">
        <f aca="false">SUM(G43)</f>
        <v>0</v>
      </c>
      <c r="H42" s="127"/>
      <c r="I42" s="127"/>
      <c r="J42" s="127"/>
    </row>
    <row r="43" customFormat="false" ht="39" hidden="true" customHeight="false" outlineLevel="0" collapsed="false">
      <c r="A43" s="132" t="s">
        <v>393</v>
      </c>
      <c r="B43" s="119" t="s">
        <v>368</v>
      </c>
      <c r="C43" s="114" t="s">
        <v>369</v>
      </c>
      <c r="D43" s="114" t="s">
        <v>381</v>
      </c>
      <c r="E43" s="120" t="s">
        <v>392</v>
      </c>
      <c r="F43" s="114" t="s">
        <v>379</v>
      </c>
      <c r="G43" s="117" t="n">
        <f aca="false">SUM(G44)</f>
        <v>0</v>
      </c>
      <c r="H43" s="127"/>
      <c r="I43" s="127"/>
      <c r="J43" s="127"/>
    </row>
    <row r="44" customFormat="false" ht="15.75" hidden="true" customHeight="false" outlineLevel="0" collapsed="false">
      <c r="A44" s="132" t="s">
        <v>394</v>
      </c>
      <c r="B44" s="119" t="s">
        <v>368</v>
      </c>
      <c r="C44" s="121" t="s">
        <v>369</v>
      </c>
      <c r="D44" s="121" t="s">
        <v>381</v>
      </c>
      <c r="E44" s="120" t="s">
        <v>413</v>
      </c>
      <c r="F44" s="120" t="s">
        <v>395</v>
      </c>
      <c r="G44" s="124" t="n">
        <f aca="false">SUM(G45:G46)</f>
        <v>0</v>
      </c>
      <c r="H44" s="127"/>
      <c r="I44" s="127"/>
      <c r="J44" s="127"/>
    </row>
    <row r="45" customFormat="false" ht="15.75" hidden="true" customHeight="true" outlineLevel="0" collapsed="false">
      <c r="A45" s="126" t="s">
        <v>396</v>
      </c>
      <c r="B45" s="119" t="s">
        <v>368</v>
      </c>
      <c r="C45" s="121" t="s">
        <v>369</v>
      </c>
      <c r="D45" s="121" t="s">
        <v>381</v>
      </c>
      <c r="E45" s="120" t="s">
        <v>413</v>
      </c>
      <c r="F45" s="120" t="s">
        <v>397</v>
      </c>
      <c r="G45" s="124" t="n">
        <v>0</v>
      </c>
      <c r="H45" s="127"/>
      <c r="I45" s="127"/>
      <c r="J45" s="127"/>
    </row>
    <row r="46" customFormat="false" ht="2.25" hidden="true" customHeight="true" outlineLevel="0" collapsed="false">
      <c r="A46" s="126" t="s">
        <v>398</v>
      </c>
      <c r="B46" s="119" t="s">
        <v>368</v>
      </c>
      <c r="C46" s="121" t="s">
        <v>369</v>
      </c>
      <c r="D46" s="121" t="s">
        <v>381</v>
      </c>
      <c r="E46" s="120" t="s">
        <v>413</v>
      </c>
      <c r="F46" s="120" t="s">
        <v>399</v>
      </c>
      <c r="G46" s="124"/>
      <c r="H46" s="127"/>
      <c r="I46" s="127"/>
      <c r="J46" s="127"/>
    </row>
    <row r="47" customFormat="false" ht="0.75" hidden="true" customHeight="true" outlineLevel="0" collapsed="false">
      <c r="A47" s="131"/>
      <c r="B47" s="119" t="s">
        <v>368</v>
      </c>
      <c r="C47" s="121"/>
      <c r="D47" s="121"/>
      <c r="E47" s="120"/>
      <c r="F47" s="120"/>
      <c r="G47" s="124"/>
      <c r="H47" s="127"/>
      <c r="I47" s="127"/>
      <c r="J47" s="127"/>
    </row>
    <row r="48" customFormat="false" ht="15.75" hidden="true" customHeight="false" outlineLevel="0" collapsed="false">
      <c r="A48" s="123"/>
      <c r="B48" s="119" t="s">
        <v>368</v>
      </c>
      <c r="C48" s="121"/>
      <c r="D48" s="121"/>
      <c r="E48" s="120"/>
      <c r="F48" s="120"/>
      <c r="G48" s="124"/>
      <c r="H48" s="127"/>
      <c r="I48" s="127"/>
      <c r="J48" s="127"/>
    </row>
    <row r="49" customFormat="false" ht="37.5" hidden="false" customHeight="true" outlineLevel="0" collapsed="false">
      <c r="A49" s="134" t="s">
        <v>414</v>
      </c>
      <c r="B49" s="114" t="s">
        <v>415</v>
      </c>
      <c r="C49" s="114" t="s">
        <v>416</v>
      </c>
      <c r="D49" s="135"/>
      <c r="E49" s="136"/>
      <c r="F49" s="135"/>
      <c r="G49" s="137" t="n">
        <f aca="false">G53+G59</f>
        <v>783.48</v>
      </c>
      <c r="H49" s="137" t="n">
        <f aca="false">H53+H59</f>
        <v>500</v>
      </c>
      <c r="I49" s="137" t="n">
        <f aca="false">I53+I59</f>
        <v>500</v>
      </c>
      <c r="J49" s="137" t="n">
        <f aca="false">J53+J59</f>
        <v>500</v>
      </c>
    </row>
    <row r="50" customFormat="false" ht="12.75" hidden="true" customHeight="true" outlineLevel="0" collapsed="false">
      <c r="A50" s="138"/>
      <c r="B50" s="119" t="s">
        <v>368</v>
      </c>
      <c r="C50" s="139"/>
      <c r="D50" s="139"/>
      <c r="E50" s="139"/>
      <c r="F50" s="139"/>
      <c r="G50" s="137"/>
      <c r="H50" s="127"/>
      <c r="I50" s="127"/>
      <c r="J50" s="127"/>
    </row>
    <row r="51" customFormat="false" ht="12.75" hidden="true" customHeight="true" outlineLevel="0" collapsed="false">
      <c r="A51" s="138"/>
      <c r="B51" s="119" t="s">
        <v>368</v>
      </c>
      <c r="C51" s="139"/>
      <c r="D51" s="139"/>
      <c r="E51" s="139"/>
      <c r="F51" s="139"/>
      <c r="G51" s="137"/>
      <c r="H51" s="127"/>
      <c r="I51" s="127"/>
      <c r="J51" s="127"/>
    </row>
    <row r="52" customFormat="false" ht="24" hidden="true" customHeight="true" outlineLevel="0" collapsed="false">
      <c r="A52" s="138"/>
      <c r="B52" s="119" t="s">
        <v>368</v>
      </c>
      <c r="C52" s="139"/>
      <c r="D52" s="139"/>
      <c r="E52" s="139"/>
      <c r="F52" s="139"/>
      <c r="G52" s="137"/>
      <c r="H52" s="127"/>
      <c r="I52" s="127"/>
      <c r="J52" s="127"/>
    </row>
    <row r="53" customFormat="false" ht="24.75" hidden="false" customHeight="true" outlineLevel="0" collapsed="false">
      <c r="A53" s="140" t="s">
        <v>417</v>
      </c>
      <c r="B53" s="119" t="s">
        <v>368</v>
      </c>
      <c r="C53" s="57" t="s">
        <v>415</v>
      </c>
      <c r="D53" s="57" t="s">
        <v>416</v>
      </c>
      <c r="E53" s="120" t="s">
        <v>418</v>
      </c>
      <c r="F53" s="141"/>
      <c r="G53" s="122" t="n">
        <f aca="false">G54</f>
        <v>774</v>
      </c>
      <c r="H53" s="122" t="n">
        <f aca="false">H54</f>
        <v>450</v>
      </c>
      <c r="I53" s="122" t="n">
        <f aca="false">I54</f>
        <v>450</v>
      </c>
      <c r="J53" s="122" t="n">
        <f aca="false">J54</f>
        <v>450</v>
      </c>
    </row>
    <row r="54" customFormat="false" ht="18" hidden="false" customHeight="true" outlineLevel="0" collapsed="false">
      <c r="A54" s="118" t="s">
        <v>419</v>
      </c>
      <c r="B54" s="119" t="s">
        <v>368</v>
      </c>
      <c r="C54" s="57" t="s">
        <v>415</v>
      </c>
      <c r="D54" s="57" t="s">
        <v>416</v>
      </c>
      <c r="E54" s="120" t="s">
        <v>420</v>
      </c>
      <c r="F54" s="141"/>
      <c r="G54" s="124" t="n">
        <f aca="false">G55</f>
        <v>774</v>
      </c>
      <c r="H54" s="124" t="n">
        <f aca="false">H55</f>
        <v>450</v>
      </c>
      <c r="I54" s="124" t="n">
        <f aca="false">I55</f>
        <v>450</v>
      </c>
      <c r="J54" s="124" t="n">
        <f aca="false">J55</f>
        <v>450</v>
      </c>
    </row>
    <row r="55" customFormat="false" ht="27" hidden="false" customHeight="true" outlineLevel="0" collapsed="false">
      <c r="A55" s="125" t="s">
        <v>376</v>
      </c>
      <c r="B55" s="119" t="s">
        <v>368</v>
      </c>
      <c r="C55" s="57" t="s">
        <v>415</v>
      </c>
      <c r="D55" s="57" t="s">
        <v>416</v>
      </c>
      <c r="E55" s="120" t="s">
        <v>421</v>
      </c>
      <c r="F55" s="141"/>
      <c r="G55" s="124" t="n">
        <f aca="false">G56+G57+G58</f>
        <v>774</v>
      </c>
      <c r="H55" s="124" t="n">
        <f aca="false">H56+H57+H58</f>
        <v>450</v>
      </c>
      <c r="I55" s="124" t="n">
        <f aca="false">I56+I57+I58</f>
        <v>450</v>
      </c>
      <c r="J55" s="124" t="n">
        <f aca="false">J56+J57+J58</f>
        <v>450</v>
      </c>
    </row>
    <row r="56" customFormat="false" ht="51.75" hidden="false" customHeight="false" outlineLevel="0" collapsed="false">
      <c r="A56" s="118" t="s">
        <v>378</v>
      </c>
      <c r="B56" s="119" t="s">
        <v>368</v>
      </c>
      <c r="C56" s="57" t="s">
        <v>415</v>
      </c>
      <c r="D56" s="57" t="s">
        <v>416</v>
      </c>
      <c r="E56" s="120" t="s">
        <v>421</v>
      </c>
      <c r="F56" s="142" t="s">
        <v>379</v>
      </c>
      <c r="G56" s="124" t="n">
        <v>624</v>
      </c>
      <c r="H56" s="124" t="n">
        <v>0</v>
      </c>
      <c r="I56" s="124" t="n">
        <v>0</v>
      </c>
      <c r="J56" s="124" t="n">
        <v>0</v>
      </c>
    </row>
    <row r="57" customFormat="false" ht="26.25" hidden="false" customHeight="false" outlineLevel="0" collapsed="false">
      <c r="A57" s="118" t="s">
        <v>422</v>
      </c>
      <c r="B57" s="119" t="s">
        <v>368</v>
      </c>
      <c r="C57" s="57" t="s">
        <v>415</v>
      </c>
      <c r="D57" s="57" t="s">
        <v>416</v>
      </c>
      <c r="E57" s="120" t="s">
        <v>421</v>
      </c>
      <c r="F57" s="142" t="s">
        <v>383</v>
      </c>
      <c r="G57" s="124" t="n">
        <v>90</v>
      </c>
      <c r="H57" s="124" t="n">
        <v>450</v>
      </c>
      <c r="I57" s="124" t="n">
        <v>450</v>
      </c>
      <c r="J57" s="124" t="n">
        <v>450</v>
      </c>
    </row>
    <row r="58" customFormat="false" ht="15.75" hidden="false" customHeight="true" outlineLevel="0" collapsed="false">
      <c r="A58" s="132" t="s">
        <v>404</v>
      </c>
      <c r="B58" s="119" t="s">
        <v>368</v>
      </c>
      <c r="C58" s="57" t="s">
        <v>415</v>
      </c>
      <c r="D58" s="57" t="s">
        <v>416</v>
      </c>
      <c r="E58" s="120" t="s">
        <v>421</v>
      </c>
      <c r="F58" s="142" t="s">
        <v>405</v>
      </c>
      <c r="G58" s="124" t="n">
        <v>60</v>
      </c>
      <c r="H58" s="127"/>
      <c r="I58" s="127"/>
      <c r="J58" s="127"/>
    </row>
    <row r="59" customFormat="false" ht="39" hidden="false" customHeight="false" outlineLevel="0" collapsed="false">
      <c r="A59" s="143" t="s">
        <v>423</v>
      </c>
      <c r="B59" s="119" t="s">
        <v>368</v>
      </c>
      <c r="C59" s="120" t="s">
        <v>369</v>
      </c>
      <c r="D59" s="120" t="s">
        <v>424</v>
      </c>
      <c r="E59" s="144" t="s">
        <v>425</v>
      </c>
      <c r="F59" s="142"/>
      <c r="G59" s="124" t="n">
        <f aca="false">G60</f>
        <v>9.48</v>
      </c>
      <c r="H59" s="124" t="n">
        <f aca="false">H60</f>
        <v>50</v>
      </c>
      <c r="I59" s="124" t="n">
        <f aca="false">I60</f>
        <v>50</v>
      </c>
      <c r="J59" s="124" t="n">
        <f aca="false">J60</f>
        <v>50</v>
      </c>
    </row>
    <row r="60" customFormat="false" ht="51.75" hidden="false" customHeight="false" outlineLevel="0" collapsed="false">
      <c r="A60" s="125" t="s">
        <v>426</v>
      </c>
      <c r="B60" s="119" t="s">
        <v>368</v>
      </c>
      <c r="C60" s="120" t="s">
        <v>369</v>
      </c>
      <c r="D60" s="120" t="s">
        <v>424</v>
      </c>
      <c r="E60" s="144" t="s">
        <v>427</v>
      </c>
      <c r="F60" s="141"/>
      <c r="G60" s="124" t="n">
        <f aca="false">G61</f>
        <v>9.48</v>
      </c>
      <c r="H60" s="124" t="n">
        <f aca="false">H61</f>
        <v>50</v>
      </c>
      <c r="I60" s="124" t="n">
        <f aca="false">I61</f>
        <v>50</v>
      </c>
      <c r="J60" s="124" t="n">
        <f aca="false">J61</f>
        <v>50</v>
      </c>
    </row>
    <row r="61" customFormat="false" ht="51.75" hidden="false" customHeight="true" outlineLevel="0" collapsed="false">
      <c r="A61" s="125" t="s">
        <v>428</v>
      </c>
      <c r="B61" s="119" t="s">
        <v>368</v>
      </c>
      <c r="C61" s="120" t="s">
        <v>369</v>
      </c>
      <c r="D61" s="120" t="s">
        <v>424</v>
      </c>
      <c r="E61" s="144" t="s">
        <v>429</v>
      </c>
      <c r="F61" s="141"/>
      <c r="G61" s="124" t="n">
        <f aca="false">G62+G63</f>
        <v>9.48</v>
      </c>
      <c r="H61" s="124" t="n">
        <f aca="false">H62+H63</f>
        <v>50</v>
      </c>
      <c r="I61" s="124" t="n">
        <f aca="false">I62+I63</f>
        <v>50</v>
      </c>
      <c r="J61" s="124" t="n">
        <f aca="false">J62+J63</f>
        <v>50</v>
      </c>
    </row>
    <row r="62" customFormat="false" ht="52.5" hidden="false" customHeight="true" outlineLevel="0" collapsed="false">
      <c r="A62" s="118" t="s">
        <v>378</v>
      </c>
      <c r="B62" s="119" t="s">
        <v>368</v>
      </c>
      <c r="C62" s="120" t="s">
        <v>369</v>
      </c>
      <c r="D62" s="120" t="s">
        <v>424</v>
      </c>
      <c r="E62" s="144" t="s">
        <v>429</v>
      </c>
      <c r="F62" s="142" t="s">
        <v>379</v>
      </c>
      <c r="G62" s="124" t="n">
        <v>9.48</v>
      </c>
      <c r="H62" s="124" t="n">
        <v>50</v>
      </c>
      <c r="I62" s="124" t="n">
        <v>50</v>
      </c>
      <c r="J62" s="124" t="n">
        <v>50</v>
      </c>
      <c r="K62" s="145"/>
    </row>
    <row r="63" customFormat="false" ht="26.25" hidden="false" customHeight="false" outlineLevel="0" collapsed="false">
      <c r="A63" s="118" t="s">
        <v>422</v>
      </c>
      <c r="B63" s="119" t="s">
        <v>368</v>
      </c>
      <c r="C63" s="120" t="s">
        <v>369</v>
      </c>
      <c r="D63" s="120" t="s">
        <v>424</v>
      </c>
      <c r="E63" s="144" t="s">
        <v>429</v>
      </c>
      <c r="F63" s="142" t="s">
        <v>383</v>
      </c>
      <c r="G63" s="117" t="n">
        <v>0</v>
      </c>
      <c r="H63" s="117" t="n">
        <f aca="false">SUM(H64:H65)</f>
        <v>0</v>
      </c>
      <c r="I63" s="117" t="n">
        <f aca="false">SUM(I64:I65)</f>
        <v>0</v>
      </c>
      <c r="J63" s="117" t="n">
        <f aca="false">SUM(J64:J65)</f>
        <v>0</v>
      </c>
      <c r="K63" s="146"/>
    </row>
    <row r="64" customFormat="false" ht="15.75" hidden="false" customHeight="false" outlineLevel="0" collapsed="false">
      <c r="A64" s="143" t="s">
        <v>430</v>
      </c>
      <c r="B64" s="119" t="s">
        <v>368</v>
      </c>
      <c r="C64" s="120" t="s">
        <v>369</v>
      </c>
      <c r="D64" s="120" t="s">
        <v>431</v>
      </c>
      <c r="E64" s="120"/>
      <c r="F64" s="120"/>
      <c r="G64" s="124" t="n">
        <f aca="false">G65</f>
        <v>50</v>
      </c>
      <c r="H64" s="124" t="n">
        <f aca="false">H65</f>
        <v>0</v>
      </c>
      <c r="I64" s="124" t="n">
        <f aca="false">I65</f>
        <v>0</v>
      </c>
      <c r="J64" s="124" t="n">
        <f aca="false">J65</f>
        <v>0</v>
      </c>
    </row>
    <row r="65" customFormat="false" ht="18.75" hidden="false" customHeight="true" outlineLevel="0" collapsed="false">
      <c r="A65" s="132" t="s">
        <v>432</v>
      </c>
      <c r="B65" s="119" t="s">
        <v>368</v>
      </c>
      <c r="C65" s="120" t="s">
        <v>369</v>
      </c>
      <c r="D65" s="120" t="s">
        <v>431</v>
      </c>
      <c r="E65" s="147" t="s">
        <v>433</v>
      </c>
      <c r="F65" s="120"/>
      <c r="G65" s="124" t="n">
        <f aca="false">G66</f>
        <v>50</v>
      </c>
      <c r="H65" s="124" t="n">
        <f aca="false">H66</f>
        <v>0</v>
      </c>
      <c r="I65" s="124" t="n">
        <f aca="false">I66</f>
        <v>0</v>
      </c>
      <c r="J65" s="124" t="n">
        <f aca="false">J66</f>
        <v>0</v>
      </c>
    </row>
    <row r="66" customFormat="false" ht="15.75" hidden="false" customHeight="false" outlineLevel="0" collapsed="false">
      <c r="A66" s="132" t="s">
        <v>434</v>
      </c>
      <c r="B66" s="119" t="s">
        <v>368</v>
      </c>
      <c r="C66" s="120" t="s">
        <v>369</v>
      </c>
      <c r="D66" s="120" t="s">
        <v>431</v>
      </c>
      <c r="E66" s="120" t="s">
        <v>435</v>
      </c>
      <c r="F66" s="120"/>
      <c r="G66" s="124" t="n">
        <f aca="false">G67</f>
        <v>50</v>
      </c>
      <c r="H66" s="124" t="n">
        <f aca="false">H67</f>
        <v>0</v>
      </c>
      <c r="I66" s="124" t="n">
        <f aca="false">I67</f>
        <v>0</v>
      </c>
      <c r="J66" s="124" t="n">
        <f aca="false">J67</f>
        <v>0</v>
      </c>
    </row>
    <row r="67" customFormat="false" ht="25.5" hidden="false" customHeight="false" outlineLevel="0" collapsed="false">
      <c r="A67" s="148" t="s">
        <v>436</v>
      </c>
      <c r="B67" s="119" t="s">
        <v>368</v>
      </c>
      <c r="C67" s="120" t="s">
        <v>369</v>
      </c>
      <c r="D67" s="120" t="s">
        <v>431</v>
      </c>
      <c r="E67" s="120" t="s">
        <v>437</v>
      </c>
      <c r="F67" s="120"/>
      <c r="G67" s="124" t="n">
        <f aca="false">G68</f>
        <v>50</v>
      </c>
      <c r="H67" s="124" t="n">
        <f aca="false">H68</f>
        <v>0</v>
      </c>
      <c r="I67" s="124" t="n">
        <f aca="false">I68</f>
        <v>0</v>
      </c>
      <c r="J67" s="124" t="n">
        <f aca="false">J68</f>
        <v>0</v>
      </c>
    </row>
    <row r="68" customFormat="false" ht="26.25" hidden="false" customHeight="false" outlineLevel="0" collapsed="false">
      <c r="A68" s="118" t="s">
        <v>422</v>
      </c>
      <c r="B68" s="119" t="s">
        <v>368</v>
      </c>
      <c r="C68" s="120" t="s">
        <v>369</v>
      </c>
      <c r="D68" s="120" t="s">
        <v>431</v>
      </c>
      <c r="E68" s="120" t="s">
        <v>437</v>
      </c>
      <c r="F68" s="120" t="s">
        <v>383</v>
      </c>
      <c r="G68" s="124" t="n">
        <v>50</v>
      </c>
      <c r="H68" s="127"/>
      <c r="I68" s="127"/>
      <c r="J68" s="127"/>
    </row>
    <row r="69" customFormat="false" ht="13.5" hidden="false" customHeight="true" outlineLevel="0" collapsed="false">
      <c r="A69" s="149" t="s">
        <v>438</v>
      </c>
      <c r="B69" s="113" t="s">
        <v>368</v>
      </c>
      <c r="C69" s="115" t="s">
        <v>371</v>
      </c>
      <c r="D69" s="115"/>
      <c r="E69" s="115"/>
      <c r="F69" s="115"/>
      <c r="G69" s="124" t="n">
        <f aca="false">G70+G71</f>
        <v>136.9</v>
      </c>
      <c r="H69" s="124" t="n">
        <f aca="false">H70+H71</f>
        <v>0</v>
      </c>
      <c r="I69" s="124" t="n">
        <f aca="false">I70+I71</f>
        <v>0</v>
      </c>
      <c r="J69" s="124" t="n">
        <f aca="false">J70+J71</f>
        <v>0</v>
      </c>
    </row>
    <row r="70" customFormat="false" ht="15.75" hidden="false" customHeight="true" outlineLevel="0" collapsed="false">
      <c r="A70" s="150" t="s">
        <v>439</v>
      </c>
      <c r="B70" s="113" t="s">
        <v>368</v>
      </c>
      <c r="C70" s="135" t="s">
        <v>371</v>
      </c>
      <c r="D70" s="135" t="s">
        <v>381</v>
      </c>
      <c r="E70" s="115"/>
      <c r="F70" s="115"/>
      <c r="G70" s="124" t="n">
        <f aca="false">G71</f>
        <v>68.45</v>
      </c>
      <c r="H70" s="124" t="n">
        <f aca="false">H71</f>
        <v>0</v>
      </c>
      <c r="I70" s="124" t="n">
        <f aca="false">I71</f>
        <v>0</v>
      </c>
      <c r="J70" s="124" t="n">
        <f aca="false">J71</f>
        <v>0</v>
      </c>
    </row>
    <row r="71" customFormat="false" ht="18" hidden="false" customHeight="true" outlineLevel="0" collapsed="false">
      <c r="A71" s="132" t="s">
        <v>432</v>
      </c>
      <c r="B71" s="119" t="s">
        <v>368</v>
      </c>
      <c r="C71" s="120" t="s">
        <v>371</v>
      </c>
      <c r="D71" s="120" t="s">
        <v>381</v>
      </c>
      <c r="E71" s="120" t="s">
        <v>433</v>
      </c>
      <c r="F71" s="120"/>
      <c r="G71" s="124" t="n">
        <f aca="false">G150</f>
        <v>68.45</v>
      </c>
      <c r="H71" s="124" t="n">
        <f aca="false">H150</f>
        <v>0</v>
      </c>
      <c r="I71" s="124" t="n">
        <f aca="false">I150</f>
        <v>0</v>
      </c>
      <c r="J71" s="124" t="n">
        <f aca="false">J150</f>
        <v>0</v>
      </c>
    </row>
    <row r="72" customFormat="false" ht="0.75" hidden="true" customHeight="true" outlineLevel="0" collapsed="false">
      <c r="A72" s="132" t="s">
        <v>434</v>
      </c>
      <c r="B72" s="119"/>
      <c r="C72" s="114"/>
      <c r="D72" s="114"/>
      <c r="E72" s="151"/>
      <c r="F72" s="114"/>
      <c r="G72" s="117" t="e">
        <f aca="false">SUM(G73)</f>
        <v>#N/A</v>
      </c>
      <c r="H72" s="127"/>
      <c r="I72" s="127"/>
      <c r="J72" s="127"/>
    </row>
    <row r="73" customFormat="false" ht="15.75" hidden="true" customHeight="false" outlineLevel="0" collapsed="false">
      <c r="A73" s="132" t="s">
        <v>432</v>
      </c>
      <c r="B73" s="119"/>
      <c r="C73" s="120"/>
      <c r="D73" s="120"/>
      <c r="E73" s="144"/>
      <c r="F73" s="120"/>
      <c r="G73" s="124" t="e">
        <f aca="false">SUM(G74:G75)</f>
        <v>#N/A</v>
      </c>
      <c r="H73" s="127"/>
      <c r="I73" s="127"/>
      <c r="J73" s="127"/>
    </row>
    <row r="74" customFormat="false" ht="15.75" hidden="true" customHeight="false" outlineLevel="0" collapsed="false">
      <c r="A74" s="132" t="s">
        <v>434</v>
      </c>
      <c r="B74" s="119"/>
      <c r="C74" s="120"/>
      <c r="D74" s="120"/>
      <c r="E74" s="144"/>
      <c r="F74" s="120"/>
      <c r="G74" s="124" t="n">
        <v>0</v>
      </c>
      <c r="H74" s="127"/>
      <c r="I74" s="127"/>
      <c r="J74" s="127"/>
    </row>
    <row r="75" customFormat="false" ht="0.75" hidden="true" customHeight="true" outlineLevel="0" collapsed="false">
      <c r="A75" s="132" t="s">
        <v>432</v>
      </c>
      <c r="B75" s="119"/>
      <c r="C75" s="120"/>
      <c r="D75" s="120"/>
      <c r="E75" s="144"/>
      <c r="F75" s="120"/>
      <c r="G75" s="124" t="e">
        <f aca="false">SUM('[1]'!G19)</f>
        <v>#N/A</v>
      </c>
      <c r="H75" s="127"/>
      <c r="I75" s="127"/>
      <c r="J75" s="127"/>
    </row>
    <row r="76" customFormat="false" ht="15.75" hidden="true" customHeight="false" outlineLevel="0" collapsed="false">
      <c r="A76" s="132" t="s">
        <v>434</v>
      </c>
      <c r="B76" s="119"/>
      <c r="C76" s="114"/>
      <c r="D76" s="114"/>
      <c r="E76" s="114"/>
      <c r="F76" s="114"/>
      <c r="G76" s="124" t="e">
        <f aca="false">SUM(G77)</f>
        <v>#N/A</v>
      </c>
      <c r="H76" s="127"/>
      <c r="I76" s="127"/>
      <c r="J76" s="127"/>
    </row>
    <row r="77" customFormat="false" ht="15.75" hidden="true" customHeight="false" outlineLevel="0" collapsed="false">
      <c r="A77" s="132" t="s">
        <v>432</v>
      </c>
      <c r="B77" s="119"/>
      <c r="C77" s="120"/>
      <c r="D77" s="120"/>
      <c r="E77" s="120"/>
      <c r="F77" s="120"/>
      <c r="G77" s="124" t="e">
        <f aca="false">SUM(G78)</f>
        <v>#N/A</v>
      </c>
      <c r="H77" s="127"/>
      <c r="I77" s="127"/>
      <c r="J77" s="127"/>
    </row>
    <row r="78" customFormat="false" ht="15.75" hidden="true" customHeight="false" outlineLevel="0" collapsed="false">
      <c r="A78" s="132" t="s">
        <v>434</v>
      </c>
      <c r="B78" s="119"/>
      <c r="C78" s="120"/>
      <c r="D78" s="120"/>
      <c r="E78" s="120"/>
      <c r="F78" s="120"/>
      <c r="G78" s="124" t="e">
        <f aca="false">SUM('[1]'!G22)</f>
        <v>#N/A</v>
      </c>
      <c r="H78" s="127"/>
      <c r="I78" s="127"/>
      <c r="J78" s="127"/>
    </row>
    <row r="79" customFormat="false" ht="22.5" hidden="true" customHeight="true" outlineLevel="0" collapsed="false">
      <c r="A79" s="132" t="s">
        <v>432</v>
      </c>
      <c r="B79" s="119"/>
      <c r="C79" s="114"/>
      <c r="D79" s="114"/>
      <c r="E79" s="114"/>
      <c r="F79" s="114"/>
      <c r="G79" s="117" t="n">
        <f aca="false">SUM(G80)</f>
        <v>66.45</v>
      </c>
      <c r="H79" s="127"/>
      <c r="I79" s="127"/>
      <c r="J79" s="127"/>
    </row>
    <row r="80" customFormat="false" ht="118.5" hidden="true" customHeight="true" outlineLevel="0" collapsed="false">
      <c r="A80" s="132" t="s">
        <v>434</v>
      </c>
      <c r="B80" s="119"/>
      <c r="C80" s="114"/>
      <c r="D80" s="114"/>
      <c r="E80" s="114"/>
      <c r="F80" s="114"/>
      <c r="G80" s="117" t="n">
        <f aca="false">SUM(G81+G98+G115+G132+G152)</f>
        <v>66.45</v>
      </c>
      <c r="H80" s="127"/>
      <c r="I80" s="127"/>
      <c r="J80" s="127"/>
    </row>
    <row r="81" customFormat="false" ht="53.25" hidden="true" customHeight="true" outlineLevel="0" collapsed="false">
      <c r="A81" s="132" t="s">
        <v>432</v>
      </c>
      <c r="B81" s="119"/>
      <c r="C81" s="114"/>
      <c r="D81" s="114"/>
      <c r="E81" s="114"/>
      <c r="F81" s="114"/>
      <c r="G81" s="117" t="n">
        <f aca="false">SUM(G82+G86+G91+G94)</f>
        <v>0</v>
      </c>
      <c r="H81" s="127"/>
      <c r="I81" s="127"/>
      <c r="J81" s="127"/>
    </row>
    <row r="82" customFormat="false" ht="48.75" hidden="true" customHeight="true" outlineLevel="0" collapsed="false">
      <c r="A82" s="132" t="s">
        <v>434</v>
      </c>
      <c r="B82" s="119"/>
      <c r="C82" s="114"/>
      <c r="D82" s="114"/>
      <c r="E82" s="114"/>
      <c r="F82" s="114"/>
      <c r="G82" s="124" t="n">
        <f aca="false">SUM(G83)</f>
        <v>0</v>
      </c>
      <c r="H82" s="127"/>
      <c r="I82" s="127"/>
      <c r="J82" s="127"/>
    </row>
    <row r="83" customFormat="false" ht="36.75" hidden="true" customHeight="true" outlineLevel="0" collapsed="false">
      <c r="A83" s="132" t="s">
        <v>432</v>
      </c>
      <c r="B83" s="119"/>
      <c r="C83" s="114"/>
      <c r="D83" s="114"/>
      <c r="E83" s="114"/>
      <c r="F83" s="114"/>
      <c r="G83" s="117" t="n">
        <f aca="false">SUM(G84:G85)</f>
        <v>0</v>
      </c>
      <c r="H83" s="127"/>
      <c r="I83" s="127"/>
      <c r="J83" s="127"/>
    </row>
    <row r="84" customFormat="false" ht="25.5" hidden="true" customHeight="true" outlineLevel="0" collapsed="false">
      <c r="A84" s="132" t="s">
        <v>434</v>
      </c>
      <c r="B84" s="119"/>
      <c r="C84" s="120"/>
      <c r="D84" s="120"/>
      <c r="E84" s="120"/>
      <c r="F84" s="120"/>
      <c r="G84" s="124"/>
      <c r="H84" s="127"/>
      <c r="I84" s="127"/>
      <c r="J84" s="127"/>
    </row>
    <row r="85" customFormat="false" ht="21.75" hidden="true" customHeight="true" outlineLevel="0" collapsed="false">
      <c r="A85" s="132" t="s">
        <v>432</v>
      </c>
      <c r="B85" s="119"/>
      <c r="C85" s="120"/>
      <c r="D85" s="120"/>
      <c r="E85" s="120"/>
      <c r="F85" s="120"/>
      <c r="G85" s="124"/>
      <c r="H85" s="127"/>
      <c r="I85" s="127"/>
      <c r="J85" s="127"/>
    </row>
    <row r="86" customFormat="false" ht="26.25" hidden="true" customHeight="true" outlineLevel="0" collapsed="false">
      <c r="A86" s="132" t="s">
        <v>434</v>
      </c>
      <c r="B86" s="119"/>
      <c r="C86" s="114"/>
      <c r="D86" s="114"/>
      <c r="E86" s="114"/>
      <c r="F86" s="114"/>
      <c r="G86" s="117" t="n">
        <f aca="false">SUM(G87:G90)</f>
        <v>0</v>
      </c>
      <c r="H86" s="127"/>
      <c r="I86" s="127"/>
      <c r="J86" s="127"/>
    </row>
    <row r="87" customFormat="false" ht="25.5" hidden="true" customHeight="true" outlineLevel="0" collapsed="false">
      <c r="A87" s="132" t="s">
        <v>432</v>
      </c>
      <c r="B87" s="119"/>
      <c r="C87" s="120"/>
      <c r="D87" s="120"/>
      <c r="E87" s="120"/>
      <c r="F87" s="120"/>
      <c r="G87" s="124"/>
      <c r="H87" s="127"/>
      <c r="I87" s="127"/>
      <c r="J87" s="127"/>
    </row>
    <row r="88" customFormat="false" ht="30.75" hidden="true" customHeight="true" outlineLevel="0" collapsed="false">
      <c r="A88" s="132" t="s">
        <v>434</v>
      </c>
      <c r="B88" s="119"/>
      <c r="C88" s="120"/>
      <c r="D88" s="120"/>
      <c r="E88" s="120"/>
      <c r="F88" s="120"/>
      <c r="G88" s="124"/>
      <c r="H88" s="127"/>
      <c r="I88" s="127"/>
      <c r="J88" s="127"/>
    </row>
    <row r="89" customFormat="false" ht="30.75" hidden="true" customHeight="true" outlineLevel="0" collapsed="false">
      <c r="A89" s="132" t="s">
        <v>432</v>
      </c>
      <c r="B89" s="119"/>
      <c r="C89" s="120"/>
      <c r="D89" s="120"/>
      <c r="E89" s="120"/>
      <c r="F89" s="120"/>
      <c r="G89" s="124"/>
      <c r="H89" s="127"/>
      <c r="I89" s="127"/>
      <c r="J89" s="127"/>
    </row>
    <row r="90" customFormat="false" ht="28.5" hidden="true" customHeight="true" outlineLevel="0" collapsed="false">
      <c r="A90" s="132" t="s">
        <v>434</v>
      </c>
      <c r="B90" s="119"/>
      <c r="C90" s="120"/>
      <c r="D90" s="120"/>
      <c r="E90" s="120"/>
      <c r="F90" s="120"/>
      <c r="G90" s="124"/>
      <c r="H90" s="127"/>
      <c r="I90" s="127"/>
      <c r="J90" s="127"/>
    </row>
    <row r="91" customFormat="false" ht="25.5" hidden="true" customHeight="true" outlineLevel="0" collapsed="false">
      <c r="A91" s="132" t="s">
        <v>432</v>
      </c>
      <c r="B91" s="119"/>
      <c r="C91" s="114"/>
      <c r="D91" s="114"/>
      <c r="E91" s="114"/>
      <c r="F91" s="114"/>
      <c r="G91" s="117" t="n">
        <f aca="false">SUM(G92:G93)</f>
        <v>0</v>
      </c>
      <c r="H91" s="127"/>
      <c r="I91" s="127"/>
      <c r="J91" s="127"/>
    </row>
    <row r="92" customFormat="false" ht="28.5" hidden="true" customHeight="true" outlineLevel="0" collapsed="false">
      <c r="A92" s="132" t="s">
        <v>434</v>
      </c>
      <c r="B92" s="119"/>
      <c r="C92" s="120"/>
      <c r="D92" s="120"/>
      <c r="E92" s="120"/>
      <c r="F92" s="120"/>
      <c r="G92" s="124"/>
      <c r="H92" s="127"/>
      <c r="I92" s="127"/>
      <c r="J92" s="127"/>
    </row>
    <row r="93" customFormat="false" ht="39" hidden="true" customHeight="true" outlineLevel="0" collapsed="false">
      <c r="A93" s="132" t="s">
        <v>432</v>
      </c>
      <c r="B93" s="119"/>
      <c r="C93" s="120"/>
      <c r="D93" s="120"/>
      <c r="E93" s="120"/>
      <c r="F93" s="120"/>
      <c r="G93" s="124"/>
      <c r="H93" s="127"/>
      <c r="I93" s="127"/>
      <c r="J93" s="127"/>
    </row>
    <row r="94" customFormat="false" ht="23.25" hidden="true" customHeight="true" outlineLevel="0" collapsed="false">
      <c r="A94" s="132" t="s">
        <v>434</v>
      </c>
      <c r="B94" s="119"/>
      <c r="C94" s="114"/>
      <c r="D94" s="114"/>
      <c r="E94" s="114"/>
      <c r="F94" s="114"/>
      <c r="G94" s="117" t="n">
        <f aca="false">SUM(G95:G97)</f>
        <v>0</v>
      </c>
      <c r="H94" s="127"/>
      <c r="I94" s="127"/>
      <c r="J94" s="127"/>
    </row>
    <row r="95" customFormat="false" ht="37.5" hidden="true" customHeight="true" outlineLevel="0" collapsed="false">
      <c r="A95" s="132" t="s">
        <v>432</v>
      </c>
      <c r="B95" s="119"/>
      <c r="C95" s="121"/>
      <c r="D95" s="120"/>
      <c r="E95" s="120"/>
      <c r="F95" s="120"/>
      <c r="G95" s="124"/>
      <c r="H95" s="127"/>
      <c r="I95" s="127"/>
      <c r="J95" s="127"/>
    </row>
    <row r="96" customFormat="false" ht="31.5" hidden="true" customHeight="true" outlineLevel="0" collapsed="false">
      <c r="A96" s="132" t="s">
        <v>434</v>
      </c>
      <c r="B96" s="119"/>
      <c r="C96" s="120"/>
      <c r="D96" s="120"/>
      <c r="E96" s="120"/>
      <c r="F96" s="120"/>
      <c r="G96" s="124"/>
      <c r="H96" s="127"/>
      <c r="I96" s="127"/>
      <c r="J96" s="127"/>
    </row>
    <row r="97" customFormat="false" ht="24.75" hidden="true" customHeight="true" outlineLevel="0" collapsed="false">
      <c r="A97" s="132" t="s">
        <v>432</v>
      </c>
      <c r="B97" s="119"/>
      <c r="C97" s="120"/>
      <c r="D97" s="120"/>
      <c r="E97" s="120"/>
      <c r="F97" s="120"/>
      <c r="G97" s="124"/>
      <c r="H97" s="127"/>
      <c r="I97" s="127"/>
      <c r="J97" s="127"/>
    </row>
    <row r="98" customFormat="false" ht="50.25" hidden="true" customHeight="true" outlineLevel="0" collapsed="false">
      <c r="A98" s="132" t="s">
        <v>434</v>
      </c>
      <c r="B98" s="119"/>
      <c r="C98" s="114"/>
      <c r="D98" s="114"/>
      <c r="E98" s="114"/>
      <c r="F98" s="114"/>
      <c r="G98" s="117" t="n">
        <f aca="false">SUM(G99+G103+G108+G111)</f>
        <v>0</v>
      </c>
      <c r="H98" s="127"/>
      <c r="I98" s="127"/>
      <c r="J98" s="127"/>
    </row>
    <row r="99" customFormat="false" ht="45.75" hidden="true" customHeight="true" outlineLevel="0" collapsed="false">
      <c r="A99" s="132" t="s">
        <v>432</v>
      </c>
      <c r="B99" s="119"/>
      <c r="C99" s="114"/>
      <c r="D99" s="114"/>
      <c r="E99" s="114"/>
      <c r="F99" s="114"/>
      <c r="G99" s="124" t="n">
        <f aca="false">SUM(G100)</f>
        <v>0</v>
      </c>
      <c r="H99" s="127"/>
      <c r="I99" s="127"/>
      <c r="J99" s="127"/>
    </row>
    <row r="100" customFormat="false" ht="44.25" hidden="true" customHeight="true" outlineLevel="0" collapsed="false">
      <c r="A100" s="132" t="s">
        <v>434</v>
      </c>
      <c r="B100" s="119"/>
      <c r="C100" s="114"/>
      <c r="D100" s="114"/>
      <c r="E100" s="114"/>
      <c r="F100" s="114"/>
      <c r="G100" s="117" t="n">
        <f aca="false">SUM(G101:G102)</f>
        <v>0</v>
      </c>
      <c r="H100" s="127"/>
      <c r="I100" s="127"/>
      <c r="J100" s="127"/>
    </row>
    <row r="101" customFormat="false" ht="24" hidden="true" customHeight="true" outlineLevel="0" collapsed="false">
      <c r="A101" s="132" t="s">
        <v>432</v>
      </c>
      <c r="B101" s="119"/>
      <c r="C101" s="120"/>
      <c r="D101" s="120"/>
      <c r="E101" s="120"/>
      <c r="F101" s="120"/>
      <c r="G101" s="124"/>
      <c r="H101" s="127"/>
      <c r="I101" s="127"/>
      <c r="J101" s="127"/>
    </row>
    <row r="102" customFormat="false" ht="33" hidden="true" customHeight="true" outlineLevel="0" collapsed="false">
      <c r="A102" s="132" t="s">
        <v>434</v>
      </c>
      <c r="B102" s="119"/>
      <c r="C102" s="120"/>
      <c r="D102" s="120"/>
      <c r="E102" s="120"/>
      <c r="F102" s="120"/>
      <c r="G102" s="124"/>
      <c r="H102" s="127"/>
      <c r="I102" s="127"/>
      <c r="J102" s="127"/>
    </row>
    <row r="103" customFormat="false" ht="24.75" hidden="true" customHeight="true" outlineLevel="0" collapsed="false">
      <c r="A103" s="132" t="s">
        <v>432</v>
      </c>
      <c r="B103" s="119"/>
      <c r="C103" s="114"/>
      <c r="D103" s="114"/>
      <c r="E103" s="114"/>
      <c r="F103" s="114"/>
      <c r="G103" s="117" t="n">
        <f aca="false">SUM(G104:G107)</f>
        <v>0</v>
      </c>
      <c r="H103" s="127"/>
      <c r="I103" s="127"/>
      <c r="J103" s="127"/>
    </row>
    <row r="104" customFormat="false" ht="24.75" hidden="true" customHeight="true" outlineLevel="0" collapsed="false">
      <c r="A104" s="132" t="s">
        <v>434</v>
      </c>
      <c r="B104" s="119"/>
      <c r="C104" s="120"/>
      <c r="D104" s="120"/>
      <c r="E104" s="120"/>
      <c r="F104" s="120"/>
      <c r="G104" s="124"/>
      <c r="H104" s="127"/>
      <c r="I104" s="127"/>
      <c r="J104" s="127"/>
    </row>
    <row r="105" customFormat="false" ht="41.25" hidden="true" customHeight="true" outlineLevel="0" collapsed="false">
      <c r="A105" s="132" t="s">
        <v>432</v>
      </c>
      <c r="B105" s="119"/>
      <c r="C105" s="120"/>
      <c r="D105" s="120"/>
      <c r="E105" s="120"/>
      <c r="F105" s="120"/>
      <c r="G105" s="124"/>
      <c r="H105" s="127"/>
      <c r="I105" s="127"/>
      <c r="J105" s="127"/>
    </row>
    <row r="106" customFormat="false" ht="30" hidden="true" customHeight="true" outlineLevel="0" collapsed="false">
      <c r="A106" s="132" t="s">
        <v>434</v>
      </c>
      <c r="B106" s="119"/>
      <c r="C106" s="120"/>
      <c r="D106" s="120"/>
      <c r="E106" s="120"/>
      <c r="F106" s="120"/>
      <c r="G106" s="124"/>
      <c r="H106" s="127"/>
      <c r="I106" s="127"/>
      <c r="J106" s="127"/>
    </row>
    <row r="107" customFormat="false" ht="39" hidden="true" customHeight="true" outlineLevel="0" collapsed="false">
      <c r="A107" s="132" t="s">
        <v>432</v>
      </c>
      <c r="B107" s="119"/>
      <c r="C107" s="120"/>
      <c r="D107" s="120"/>
      <c r="E107" s="120"/>
      <c r="F107" s="120"/>
      <c r="G107" s="124"/>
      <c r="H107" s="127"/>
      <c r="I107" s="127"/>
      <c r="J107" s="127"/>
    </row>
    <row r="108" customFormat="false" ht="18.75" hidden="true" customHeight="true" outlineLevel="0" collapsed="false">
      <c r="A108" s="132" t="s">
        <v>434</v>
      </c>
      <c r="B108" s="119"/>
      <c r="C108" s="114"/>
      <c r="D108" s="114"/>
      <c r="E108" s="114"/>
      <c r="F108" s="114"/>
      <c r="G108" s="117" t="n">
        <f aca="false">SUM(G109:G110)</f>
        <v>0</v>
      </c>
      <c r="H108" s="127"/>
      <c r="I108" s="127"/>
      <c r="J108" s="127"/>
    </row>
    <row r="109" customFormat="false" ht="30.75" hidden="true" customHeight="true" outlineLevel="0" collapsed="false">
      <c r="A109" s="132" t="s">
        <v>432</v>
      </c>
      <c r="B109" s="119"/>
      <c r="C109" s="120"/>
      <c r="D109" s="120"/>
      <c r="E109" s="120"/>
      <c r="F109" s="120"/>
      <c r="G109" s="124"/>
      <c r="H109" s="127"/>
      <c r="I109" s="127"/>
      <c r="J109" s="127"/>
    </row>
    <row r="110" customFormat="false" ht="30.75" hidden="true" customHeight="true" outlineLevel="0" collapsed="false">
      <c r="A110" s="132" t="s">
        <v>434</v>
      </c>
      <c r="B110" s="119"/>
      <c r="C110" s="120"/>
      <c r="D110" s="120"/>
      <c r="E110" s="120"/>
      <c r="F110" s="120"/>
      <c r="G110" s="124"/>
      <c r="H110" s="127"/>
      <c r="I110" s="127"/>
      <c r="J110" s="127"/>
    </row>
    <row r="111" customFormat="false" ht="20.25" hidden="true" customHeight="true" outlineLevel="0" collapsed="false">
      <c r="A111" s="132" t="s">
        <v>432</v>
      </c>
      <c r="B111" s="119"/>
      <c r="C111" s="114"/>
      <c r="D111" s="114"/>
      <c r="E111" s="114"/>
      <c r="F111" s="114"/>
      <c r="G111" s="117" t="n">
        <f aca="false">SUM(G112:G114)</f>
        <v>0</v>
      </c>
      <c r="H111" s="127"/>
      <c r="I111" s="127"/>
      <c r="J111" s="127"/>
    </row>
    <row r="112" customFormat="false" ht="34.5" hidden="true" customHeight="true" outlineLevel="0" collapsed="false">
      <c r="A112" s="132" t="s">
        <v>434</v>
      </c>
      <c r="B112" s="119"/>
      <c r="C112" s="121"/>
      <c r="D112" s="120"/>
      <c r="E112" s="120"/>
      <c r="F112" s="120"/>
      <c r="G112" s="124"/>
      <c r="H112" s="127"/>
      <c r="I112" s="127"/>
      <c r="J112" s="127"/>
    </row>
    <row r="113" customFormat="false" ht="27" hidden="true" customHeight="true" outlineLevel="0" collapsed="false">
      <c r="A113" s="132" t="s">
        <v>432</v>
      </c>
      <c r="B113" s="119"/>
      <c r="C113" s="120"/>
      <c r="D113" s="120"/>
      <c r="E113" s="120"/>
      <c r="F113" s="120"/>
      <c r="G113" s="124"/>
      <c r="H113" s="127"/>
      <c r="I113" s="127"/>
      <c r="J113" s="127"/>
    </row>
    <row r="114" customFormat="false" ht="24" hidden="true" customHeight="true" outlineLevel="0" collapsed="false">
      <c r="A114" s="132" t="s">
        <v>434</v>
      </c>
      <c r="B114" s="119"/>
      <c r="C114" s="120"/>
      <c r="D114" s="120"/>
      <c r="E114" s="120"/>
      <c r="F114" s="120"/>
      <c r="G114" s="124"/>
      <c r="H114" s="127"/>
      <c r="I114" s="127"/>
      <c r="J114" s="127"/>
    </row>
    <row r="115" customFormat="false" ht="63" hidden="true" customHeight="true" outlineLevel="0" collapsed="false">
      <c r="A115" s="132" t="s">
        <v>432</v>
      </c>
      <c r="B115" s="119"/>
      <c r="C115" s="114"/>
      <c r="D115" s="114"/>
      <c r="E115" s="114"/>
      <c r="F115" s="114"/>
      <c r="G115" s="117" t="n">
        <f aca="false">SUM(G116+G120+G125+G128)</f>
        <v>0</v>
      </c>
      <c r="H115" s="127"/>
      <c r="I115" s="127"/>
      <c r="J115" s="127"/>
    </row>
    <row r="116" customFormat="false" ht="56.25" hidden="true" customHeight="true" outlineLevel="0" collapsed="false">
      <c r="A116" s="132" t="s">
        <v>434</v>
      </c>
      <c r="B116" s="119"/>
      <c r="C116" s="114"/>
      <c r="D116" s="114"/>
      <c r="E116" s="114"/>
      <c r="F116" s="114"/>
      <c r="G116" s="117" t="n">
        <f aca="false">SUM(G117)</f>
        <v>0</v>
      </c>
      <c r="H116" s="127"/>
      <c r="I116" s="127"/>
      <c r="J116" s="127"/>
    </row>
    <row r="117" customFormat="false" ht="34.5" hidden="true" customHeight="true" outlineLevel="0" collapsed="false">
      <c r="A117" s="132" t="s">
        <v>432</v>
      </c>
      <c r="B117" s="119"/>
      <c r="C117" s="114"/>
      <c r="D117" s="114"/>
      <c r="E117" s="114"/>
      <c r="F117" s="114"/>
      <c r="G117" s="117" t="n">
        <f aca="false">SUM(G118:G119)</f>
        <v>0</v>
      </c>
      <c r="H117" s="127"/>
      <c r="I117" s="127"/>
      <c r="J117" s="127"/>
    </row>
    <row r="118" customFormat="false" ht="27.75" hidden="true" customHeight="true" outlineLevel="0" collapsed="false">
      <c r="A118" s="132" t="s">
        <v>434</v>
      </c>
      <c r="B118" s="119"/>
      <c r="C118" s="120"/>
      <c r="D118" s="120"/>
      <c r="E118" s="120"/>
      <c r="F118" s="120"/>
      <c r="G118" s="124"/>
      <c r="H118" s="127"/>
      <c r="I118" s="127"/>
      <c r="J118" s="127"/>
    </row>
    <row r="119" customFormat="false" ht="27.75" hidden="true" customHeight="true" outlineLevel="0" collapsed="false">
      <c r="A119" s="132" t="s">
        <v>432</v>
      </c>
      <c r="B119" s="119"/>
      <c r="C119" s="120"/>
      <c r="D119" s="120"/>
      <c r="E119" s="120"/>
      <c r="F119" s="120"/>
      <c r="G119" s="124"/>
      <c r="H119" s="127"/>
      <c r="I119" s="127"/>
      <c r="J119" s="127"/>
    </row>
    <row r="120" customFormat="false" ht="31.5" hidden="true" customHeight="true" outlineLevel="0" collapsed="false">
      <c r="A120" s="132" t="s">
        <v>434</v>
      </c>
      <c r="B120" s="119"/>
      <c r="C120" s="114"/>
      <c r="D120" s="114"/>
      <c r="E120" s="114"/>
      <c r="F120" s="114"/>
      <c r="G120" s="117" t="n">
        <f aca="false">SUM(G121:G124)</f>
        <v>0</v>
      </c>
      <c r="H120" s="127"/>
      <c r="I120" s="127"/>
      <c r="J120" s="127"/>
    </row>
    <row r="121" customFormat="false" ht="27" hidden="true" customHeight="true" outlineLevel="0" collapsed="false">
      <c r="A121" s="132" t="s">
        <v>432</v>
      </c>
      <c r="B121" s="119"/>
      <c r="C121" s="120"/>
      <c r="D121" s="120"/>
      <c r="E121" s="120"/>
      <c r="F121" s="120"/>
      <c r="G121" s="124"/>
      <c r="H121" s="127"/>
      <c r="I121" s="127"/>
      <c r="J121" s="127"/>
    </row>
    <row r="122" customFormat="false" ht="30.75" hidden="true" customHeight="true" outlineLevel="0" collapsed="false">
      <c r="A122" s="132" t="s">
        <v>434</v>
      </c>
      <c r="B122" s="119"/>
      <c r="C122" s="120"/>
      <c r="D122" s="120"/>
      <c r="E122" s="120"/>
      <c r="F122" s="120"/>
      <c r="G122" s="124"/>
      <c r="H122" s="127"/>
      <c r="I122" s="127"/>
      <c r="J122" s="127"/>
    </row>
    <row r="123" customFormat="false" ht="39.75" hidden="true" customHeight="true" outlineLevel="0" collapsed="false">
      <c r="A123" s="132" t="s">
        <v>432</v>
      </c>
      <c r="B123" s="119"/>
      <c r="C123" s="120"/>
      <c r="D123" s="120"/>
      <c r="E123" s="120"/>
      <c r="F123" s="120"/>
      <c r="G123" s="124"/>
      <c r="H123" s="127"/>
      <c r="I123" s="127"/>
      <c r="J123" s="127"/>
    </row>
    <row r="124" customFormat="false" ht="31.5" hidden="true" customHeight="true" outlineLevel="0" collapsed="false">
      <c r="A124" s="132" t="s">
        <v>434</v>
      </c>
      <c r="B124" s="119"/>
      <c r="C124" s="120"/>
      <c r="D124" s="120"/>
      <c r="E124" s="120"/>
      <c r="F124" s="120"/>
      <c r="G124" s="124"/>
      <c r="H124" s="127"/>
      <c r="I124" s="127"/>
      <c r="J124" s="127"/>
    </row>
    <row r="125" customFormat="false" ht="19.5" hidden="true" customHeight="true" outlineLevel="0" collapsed="false">
      <c r="A125" s="132" t="s">
        <v>432</v>
      </c>
      <c r="B125" s="119"/>
      <c r="C125" s="114"/>
      <c r="D125" s="114"/>
      <c r="E125" s="114"/>
      <c r="F125" s="114"/>
      <c r="G125" s="117" t="n">
        <f aca="false">SUM(G126:G127)</f>
        <v>0</v>
      </c>
      <c r="H125" s="127"/>
      <c r="I125" s="127"/>
      <c r="J125" s="127"/>
    </row>
    <row r="126" customFormat="false" ht="36.75" hidden="true" customHeight="true" outlineLevel="0" collapsed="false">
      <c r="A126" s="132" t="s">
        <v>434</v>
      </c>
      <c r="B126" s="119"/>
      <c r="C126" s="120"/>
      <c r="D126" s="120"/>
      <c r="E126" s="120"/>
      <c r="F126" s="120"/>
      <c r="G126" s="124"/>
      <c r="H126" s="127"/>
      <c r="I126" s="127"/>
      <c r="J126" s="127"/>
    </row>
    <row r="127" customFormat="false" ht="31.5" hidden="true" customHeight="true" outlineLevel="0" collapsed="false">
      <c r="A127" s="132" t="s">
        <v>432</v>
      </c>
      <c r="B127" s="119"/>
      <c r="C127" s="120"/>
      <c r="D127" s="120"/>
      <c r="E127" s="120"/>
      <c r="F127" s="120"/>
      <c r="G127" s="124"/>
      <c r="H127" s="127"/>
      <c r="I127" s="127"/>
      <c r="J127" s="127"/>
    </row>
    <row r="128" customFormat="false" ht="16.5" hidden="true" customHeight="true" outlineLevel="0" collapsed="false">
      <c r="A128" s="132" t="s">
        <v>434</v>
      </c>
      <c r="B128" s="119"/>
      <c r="C128" s="114"/>
      <c r="D128" s="114"/>
      <c r="E128" s="114"/>
      <c r="F128" s="114"/>
      <c r="G128" s="117" t="n">
        <f aca="false">SUM(G129:G131)</f>
        <v>0</v>
      </c>
      <c r="H128" s="127"/>
      <c r="I128" s="127"/>
      <c r="J128" s="127"/>
    </row>
    <row r="129" customFormat="false" ht="30" hidden="true" customHeight="true" outlineLevel="0" collapsed="false">
      <c r="A129" s="132" t="s">
        <v>432</v>
      </c>
      <c r="B129" s="119"/>
      <c r="C129" s="121"/>
      <c r="D129" s="120"/>
      <c r="E129" s="120"/>
      <c r="F129" s="120"/>
      <c r="G129" s="124"/>
      <c r="H129" s="127"/>
      <c r="I129" s="127"/>
      <c r="J129" s="127"/>
    </row>
    <row r="130" customFormat="false" ht="25.5" hidden="true" customHeight="true" outlineLevel="0" collapsed="false">
      <c r="A130" s="132" t="s">
        <v>434</v>
      </c>
      <c r="B130" s="119"/>
      <c r="C130" s="120"/>
      <c r="D130" s="120"/>
      <c r="E130" s="120"/>
      <c r="F130" s="120"/>
      <c r="G130" s="124"/>
      <c r="H130" s="127"/>
      <c r="I130" s="127"/>
      <c r="J130" s="127"/>
    </row>
    <row r="131" customFormat="false" ht="33" hidden="true" customHeight="true" outlineLevel="0" collapsed="false">
      <c r="A131" s="132" t="s">
        <v>432</v>
      </c>
      <c r="B131" s="119"/>
      <c r="C131" s="120"/>
      <c r="D131" s="120"/>
      <c r="E131" s="120"/>
      <c r="F131" s="120"/>
      <c r="G131" s="124"/>
      <c r="H131" s="127"/>
      <c r="I131" s="127"/>
      <c r="J131" s="127"/>
    </row>
    <row r="132" customFormat="false" ht="49.5" hidden="true" customHeight="true" outlineLevel="0" collapsed="false">
      <c r="A132" s="132" t="s">
        <v>434</v>
      </c>
      <c r="B132" s="119"/>
      <c r="C132" s="114"/>
      <c r="D132" s="114"/>
      <c r="E132" s="114"/>
      <c r="F132" s="114"/>
      <c r="G132" s="116" t="n">
        <f aca="false">SUM(G133+G137+G142+G145)</f>
        <v>0</v>
      </c>
      <c r="H132" s="127"/>
      <c r="I132" s="127"/>
      <c r="J132" s="127"/>
    </row>
    <row r="133" customFormat="false" ht="49.5" hidden="true" customHeight="true" outlineLevel="0" collapsed="false">
      <c r="A133" s="132" t="s">
        <v>432</v>
      </c>
      <c r="B133" s="119"/>
      <c r="C133" s="114"/>
      <c r="D133" s="114"/>
      <c r="E133" s="114"/>
      <c r="F133" s="114"/>
      <c r="G133" s="117" t="n">
        <f aca="false">SUM(G134)</f>
        <v>0</v>
      </c>
      <c r="H133" s="127"/>
      <c r="I133" s="127"/>
      <c r="J133" s="127"/>
    </row>
    <row r="134" customFormat="false" ht="49.5" hidden="true" customHeight="true" outlineLevel="0" collapsed="false">
      <c r="A134" s="132" t="s">
        <v>434</v>
      </c>
      <c r="B134" s="119"/>
      <c r="C134" s="114"/>
      <c r="D134" s="114"/>
      <c r="E134" s="114"/>
      <c r="F134" s="114"/>
      <c r="G134" s="117" t="n">
        <f aca="false">SUM(G135:G136)</f>
        <v>0</v>
      </c>
      <c r="H134" s="127"/>
      <c r="I134" s="127"/>
      <c r="J134" s="127"/>
    </row>
    <row r="135" customFormat="false" ht="22.5" hidden="true" customHeight="true" outlineLevel="0" collapsed="false">
      <c r="A135" s="132" t="s">
        <v>432</v>
      </c>
      <c r="B135" s="119"/>
      <c r="C135" s="120"/>
      <c r="D135" s="120"/>
      <c r="E135" s="120"/>
      <c r="F135" s="120"/>
      <c r="G135" s="124"/>
      <c r="H135" s="127"/>
      <c r="I135" s="127"/>
      <c r="J135" s="127"/>
    </row>
    <row r="136" customFormat="false" ht="30" hidden="true" customHeight="true" outlineLevel="0" collapsed="false">
      <c r="A136" s="132" t="s">
        <v>434</v>
      </c>
      <c r="B136" s="119"/>
      <c r="C136" s="120"/>
      <c r="D136" s="120"/>
      <c r="E136" s="120"/>
      <c r="F136" s="120"/>
      <c r="G136" s="124"/>
      <c r="H136" s="127"/>
      <c r="I136" s="127"/>
      <c r="J136" s="127"/>
    </row>
    <row r="137" customFormat="false" ht="24" hidden="true" customHeight="true" outlineLevel="0" collapsed="false">
      <c r="A137" s="132" t="s">
        <v>432</v>
      </c>
      <c r="B137" s="119"/>
      <c r="C137" s="114"/>
      <c r="D137" s="114"/>
      <c r="E137" s="114"/>
      <c r="F137" s="114"/>
      <c r="G137" s="117" t="n">
        <f aca="false">SUM(G138:G141)</f>
        <v>0</v>
      </c>
      <c r="H137" s="127"/>
      <c r="I137" s="127"/>
      <c r="J137" s="127"/>
    </row>
    <row r="138" customFormat="false" ht="16.5" hidden="true" customHeight="true" outlineLevel="0" collapsed="false">
      <c r="A138" s="132" t="s">
        <v>434</v>
      </c>
      <c r="B138" s="119"/>
      <c r="C138" s="120"/>
      <c r="D138" s="120"/>
      <c r="E138" s="120"/>
      <c r="F138" s="120"/>
      <c r="G138" s="124"/>
      <c r="H138" s="127"/>
      <c r="I138" s="127"/>
      <c r="J138" s="127"/>
    </row>
    <row r="139" customFormat="false" ht="33.75" hidden="true" customHeight="true" outlineLevel="0" collapsed="false">
      <c r="A139" s="132" t="s">
        <v>432</v>
      </c>
      <c r="B139" s="119"/>
      <c r="C139" s="120"/>
      <c r="D139" s="120"/>
      <c r="E139" s="120"/>
      <c r="F139" s="120"/>
      <c r="G139" s="124"/>
      <c r="H139" s="127"/>
      <c r="I139" s="127"/>
      <c r="J139" s="127"/>
    </row>
    <row r="140" customFormat="false" ht="39" hidden="true" customHeight="true" outlineLevel="0" collapsed="false">
      <c r="A140" s="132" t="s">
        <v>434</v>
      </c>
      <c r="B140" s="119"/>
      <c r="C140" s="120"/>
      <c r="D140" s="120"/>
      <c r="E140" s="120"/>
      <c r="F140" s="120"/>
      <c r="G140" s="124"/>
      <c r="H140" s="127"/>
      <c r="I140" s="127"/>
      <c r="J140" s="127"/>
    </row>
    <row r="141" customFormat="false" ht="35.25" hidden="true" customHeight="true" outlineLevel="0" collapsed="false">
      <c r="A141" s="132" t="s">
        <v>432</v>
      </c>
      <c r="B141" s="119"/>
      <c r="C141" s="120"/>
      <c r="D141" s="120"/>
      <c r="E141" s="120"/>
      <c r="F141" s="120"/>
      <c r="G141" s="124"/>
      <c r="H141" s="127"/>
      <c r="I141" s="127"/>
      <c r="J141" s="127"/>
    </row>
    <row r="142" customFormat="false" ht="21.75" hidden="true" customHeight="true" outlineLevel="0" collapsed="false">
      <c r="A142" s="132" t="s">
        <v>434</v>
      </c>
      <c r="B142" s="119"/>
      <c r="C142" s="114"/>
      <c r="D142" s="114"/>
      <c r="E142" s="114"/>
      <c r="F142" s="114"/>
      <c r="G142" s="117" t="n">
        <f aca="false">SUM(G143:G144)</f>
        <v>0</v>
      </c>
      <c r="H142" s="127"/>
      <c r="I142" s="127"/>
      <c r="J142" s="127"/>
    </row>
    <row r="143" customFormat="false" ht="38.25" hidden="true" customHeight="true" outlineLevel="0" collapsed="false">
      <c r="A143" s="132" t="s">
        <v>432</v>
      </c>
      <c r="B143" s="119"/>
      <c r="C143" s="120"/>
      <c r="D143" s="120"/>
      <c r="E143" s="120"/>
      <c r="F143" s="120"/>
      <c r="G143" s="124"/>
      <c r="H143" s="127"/>
      <c r="I143" s="127"/>
      <c r="J143" s="127"/>
    </row>
    <row r="144" customFormat="false" ht="36" hidden="true" customHeight="true" outlineLevel="0" collapsed="false">
      <c r="A144" s="132" t="s">
        <v>434</v>
      </c>
      <c r="B144" s="119"/>
      <c r="C144" s="120"/>
      <c r="D144" s="120"/>
      <c r="E144" s="120"/>
      <c r="F144" s="120"/>
      <c r="G144" s="124"/>
      <c r="H144" s="127"/>
      <c r="I144" s="127"/>
      <c r="J144" s="127"/>
    </row>
    <row r="145" customFormat="false" ht="27" hidden="true" customHeight="true" outlineLevel="0" collapsed="false">
      <c r="A145" s="132" t="s">
        <v>432</v>
      </c>
      <c r="B145" s="119"/>
      <c r="C145" s="114"/>
      <c r="D145" s="114"/>
      <c r="E145" s="114"/>
      <c r="F145" s="114"/>
      <c r="G145" s="117" t="n">
        <f aca="false">SUM(G146:G148)</f>
        <v>0</v>
      </c>
      <c r="H145" s="127"/>
      <c r="I145" s="127"/>
      <c r="J145" s="127"/>
    </row>
    <row r="146" customFormat="false" ht="29.25" hidden="true" customHeight="true" outlineLevel="0" collapsed="false">
      <c r="A146" s="132" t="s">
        <v>434</v>
      </c>
      <c r="B146" s="119"/>
      <c r="C146" s="121"/>
      <c r="D146" s="120"/>
      <c r="E146" s="120"/>
      <c r="F146" s="120"/>
      <c r="G146" s="124"/>
      <c r="H146" s="127"/>
      <c r="I146" s="127"/>
      <c r="J146" s="127"/>
    </row>
    <row r="147" customFormat="false" ht="21.75" hidden="true" customHeight="true" outlineLevel="0" collapsed="false">
      <c r="A147" s="132" t="s">
        <v>432</v>
      </c>
      <c r="B147" s="119"/>
      <c r="C147" s="120"/>
      <c r="D147" s="120"/>
      <c r="E147" s="120"/>
      <c r="F147" s="120"/>
      <c r="G147" s="124"/>
      <c r="H147" s="127"/>
      <c r="I147" s="127"/>
      <c r="J147" s="127"/>
    </row>
    <row r="148" customFormat="false" ht="0.75" hidden="true" customHeight="true" outlineLevel="0" collapsed="false">
      <c r="A148" s="132" t="s">
        <v>434</v>
      </c>
      <c r="B148" s="119"/>
      <c r="C148" s="120"/>
      <c r="D148" s="120"/>
      <c r="E148" s="120"/>
      <c r="F148" s="120"/>
      <c r="G148" s="124"/>
      <c r="H148" s="127"/>
      <c r="I148" s="127"/>
      <c r="J148" s="127"/>
    </row>
    <row r="149" customFormat="false" ht="6" hidden="true" customHeight="true" outlineLevel="0" collapsed="false">
      <c r="A149" s="132" t="s">
        <v>432</v>
      </c>
      <c r="B149" s="119"/>
      <c r="C149" s="120"/>
      <c r="D149" s="120"/>
      <c r="E149" s="120"/>
      <c r="F149" s="120"/>
      <c r="G149" s="124"/>
      <c r="H149" s="127"/>
      <c r="I149" s="127"/>
      <c r="J149" s="127"/>
    </row>
    <row r="150" customFormat="false" ht="18.75" hidden="false" customHeight="true" outlineLevel="0" collapsed="false">
      <c r="A150" s="132" t="s">
        <v>434</v>
      </c>
      <c r="B150" s="119" t="s">
        <v>368</v>
      </c>
      <c r="C150" s="120" t="s">
        <v>371</v>
      </c>
      <c r="D150" s="120" t="s">
        <v>381</v>
      </c>
      <c r="E150" s="120" t="s">
        <v>435</v>
      </c>
      <c r="F150" s="120"/>
      <c r="G150" s="124" t="n">
        <f aca="false">G151</f>
        <v>68.45</v>
      </c>
      <c r="H150" s="124" t="n">
        <f aca="false">H151</f>
        <v>0</v>
      </c>
      <c r="I150" s="124" t="n">
        <f aca="false">I151</f>
        <v>0</v>
      </c>
      <c r="J150" s="124" t="n">
        <f aca="false">J151</f>
        <v>0</v>
      </c>
    </row>
    <row r="151" customFormat="false" ht="26.25" hidden="false" customHeight="true" outlineLevel="0" collapsed="false">
      <c r="A151" s="152" t="s">
        <v>440</v>
      </c>
      <c r="B151" s="119" t="s">
        <v>368</v>
      </c>
      <c r="C151" s="120" t="s">
        <v>371</v>
      </c>
      <c r="D151" s="120" t="s">
        <v>381</v>
      </c>
      <c r="E151" s="120" t="s">
        <v>441</v>
      </c>
      <c r="F151" s="120"/>
      <c r="G151" s="124" t="n">
        <f aca="false">G152+G153</f>
        <v>68.45</v>
      </c>
      <c r="H151" s="124" t="n">
        <f aca="false">H152+H153</f>
        <v>0</v>
      </c>
      <c r="I151" s="124" t="n">
        <f aca="false">I152+I153</f>
        <v>0</v>
      </c>
      <c r="J151" s="124" t="n">
        <f aca="false">J152+J153</f>
        <v>0</v>
      </c>
    </row>
    <row r="152" customFormat="false" ht="51" hidden="false" customHeight="false" outlineLevel="0" collapsed="false">
      <c r="A152" s="73" t="s">
        <v>442</v>
      </c>
      <c r="B152" s="119" t="s">
        <v>368</v>
      </c>
      <c r="C152" s="120" t="s">
        <v>371</v>
      </c>
      <c r="D152" s="120" t="s">
        <v>381</v>
      </c>
      <c r="E152" s="120" t="s">
        <v>441</v>
      </c>
      <c r="F152" s="120" t="s">
        <v>379</v>
      </c>
      <c r="G152" s="124" t="n">
        <v>66.45</v>
      </c>
      <c r="H152" s="124" t="n">
        <f aca="false">SUM(H153+H157+H162+H165)</f>
        <v>0</v>
      </c>
      <c r="I152" s="124" t="n">
        <f aca="false">SUM(I153+I157+I162+I165)</f>
        <v>0</v>
      </c>
      <c r="J152" s="124" t="n">
        <f aca="false">SUM(J153+J157+J162+J165)</f>
        <v>0</v>
      </c>
    </row>
    <row r="153" customFormat="false" ht="27" hidden="false" customHeight="true" outlineLevel="0" collapsed="false">
      <c r="A153" s="153" t="s">
        <v>422</v>
      </c>
      <c r="B153" s="119" t="s">
        <v>368</v>
      </c>
      <c r="C153" s="120" t="s">
        <v>371</v>
      </c>
      <c r="D153" s="120" t="s">
        <v>381</v>
      </c>
      <c r="E153" s="120" t="s">
        <v>441</v>
      </c>
      <c r="F153" s="120" t="s">
        <v>383</v>
      </c>
      <c r="G153" s="124" t="n">
        <v>2</v>
      </c>
      <c r="H153" s="124" t="n">
        <f aca="false">SUM(H154)</f>
        <v>0</v>
      </c>
      <c r="I153" s="124" t="n">
        <f aca="false">SUM(I154)</f>
        <v>0</v>
      </c>
      <c r="J153" s="124" t="n">
        <f aca="false">SUM(J154)</f>
        <v>0</v>
      </c>
    </row>
    <row r="154" customFormat="false" ht="15.75" hidden="false" customHeight="false" outlineLevel="0" collapsed="false">
      <c r="A154" s="154" t="s">
        <v>443</v>
      </c>
      <c r="B154" s="113" t="s">
        <v>368</v>
      </c>
      <c r="C154" s="115" t="s">
        <v>371</v>
      </c>
      <c r="D154" s="115" t="s">
        <v>424</v>
      </c>
      <c r="E154" s="115"/>
      <c r="F154" s="115"/>
      <c r="G154" s="124" t="n">
        <f aca="false">G155</f>
        <v>1</v>
      </c>
      <c r="H154" s="124" t="n">
        <f aca="false">H155</f>
        <v>0</v>
      </c>
      <c r="I154" s="124" t="n">
        <f aca="false">I155</f>
        <v>0</v>
      </c>
      <c r="J154" s="124" t="n">
        <f aca="false">J155</f>
        <v>0</v>
      </c>
    </row>
    <row r="155" customFormat="false" ht="15.75" hidden="false" customHeight="false" outlineLevel="0" collapsed="false">
      <c r="A155" s="132" t="s">
        <v>432</v>
      </c>
      <c r="B155" s="119" t="s">
        <v>368</v>
      </c>
      <c r="C155" s="121" t="s">
        <v>371</v>
      </c>
      <c r="D155" s="121" t="s">
        <v>424</v>
      </c>
      <c r="E155" s="120" t="s">
        <v>433</v>
      </c>
      <c r="F155" s="121"/>
      <c r="G155" s="124" t="n">
        <f aca="false">G156</f>
        <v>1</v>
      </c>
      <c r="H155" s="124" t="n">
        <f aca="false">H156</f>
        <v>0</v>
      </c>
      <c r="I155" s="124" t="n">
        <f aca="false">I156</f>
        <v>0</v>
      </c>
      <c r="J155" s="124" t="n">
        <f aca="false">J156</f>
        <v>0</v>
      </c>
    </row>
    <row r="156" customFormat="false" ht="15.75" hidden="false" customHeight="false" outlineLevel="0" collapsed="false">
      <c r="A156" s="132" t="s">
        <v>434</v>
      </c>
      <c r="B156" s="119" t="s">
        <v>368</v>
      </c>
      <c r="C156" s="121" t="s">
        <v>371</v>
      </c>
      <c r="D156" s="121" t="s">
        <v>424</v>
      </c>
      <c r="E156" s="120" t="s">
        <v>435</v>
      </c>
      <c r="F156" s="121"/>
      <c r="G156" s="124" t="n">
        <f aca="false">G157</f>
        <v>1</v>
      </c>
      <c r="H156" s="124" t="n">
        <f aca="false">H157</f>
        <v>0</v>
      </c>
      <c r="I156" s="124" t="n">
        <f aca="false">I157</f>
        <v>0</v>
      </c>
      <c r="J156" s="124" t="n">
        <f aca="false">J157</f>
        <v>0</v>
      </c>
    </row>
    <row r="157" customFormat="false" ht="25.5" hidden="false" customHeight="false" outlineLevel="0" collapsed="false">
      <c r="A157" s="73" t="s">
        <v>444</v>
      </c>
      <c r="B157" s="119" t="s">
        <v>368</v>
      </c>
      <c r="C157" s="120" t="s">
        <v>371</v>
      </c>
      <c r="D157" s="120" t="s">
        <v>424</v>
      </c>
      <c r="E157" s="120" t="s">
        <v>445</v>
      </c>
      <c r="F157" s="120"/>
      <c r="G157" s="124" t="n">
        <f aca="false">G158</f>
        <v>1</v>
      </c>
      <c r="H157" s="124" t="n">
        <f aca="false">H158</f>
        <v>0</v>
      </c>
      <c r="I157" s="124" t="n">
        <f aca="false">I158</f>
        <v>0</v>
      </c>
      <c r="J157" s="124" t="n">
        <f aca="false">J158</f>
        <v>0</v>
      </c>
    </row>
    <row r="158" customFormat="false" ht="25.5" hidden="false" customHeight="false" outlineLevel="0" collapsed="false">
      <c r="A158" s="153" t="s">
        <v>422</v>
      </c>
      <c r="B158" s="119" t="s">
        <v>368</v>
      </c>
      <c r="C158" s="120" t="s">
        <v>371</v>
      </c>
      <c r="D158" s="120" t="s">
        <v>424</v>
      </c>
      <c r="E158" s="120" t="s">
        <v>445</v>
      </c>
      <c r="F158" s="120" t="s">
        <v>383</v>
      </c>
      <c r="G158" s="124" t="n">
        <v>1</v>
      </c>
      <c r="H158" s="124" t="n">
        <f aca="false">H159+H160+H161</f>
        <v>0</v>
      </c>
      <c r="I158" s="124" t="n">
        <f aca="false">I159+I160+I161</f>
        <v>0</v>
      </c>
      <c r="J158" s="124" t="n">
        <f aca="false">J159+J160+J161</f>
        <v>0</v>
      </c>
    </row>
    <row r="159" customFormat="false" ht="16.5" hidden="false" customHeight="true" outlineLevel="0" collapsed="false">
      <c r="A159" s="112" t="s">
        <v>446</v>
      </c>
      <c r="B159" s="113" t="s">
        <v>368</v>
      </c>
      <c r="C159" s="114" t="s">
        <v>381</v>
      </c>
      <c r="D159" s="114" t="s">
        <v>447</v>
      </c>
      <c r="E159" s="114"/>
      <c r="F159" s="114"/>
      <c r="G159" s="124" t="n">
        <f aca="false">G160+G165</f>
        <v>6</v>
      </c>
      <c r="H159" s="124" t="n">
        <f aca="false">H160+H165</f>
        <v>0</v>
      </c>
      <c r="I159" s="124" t="n">
        <f aca="false">I160+I165</f>
        <v>0</v>
      </c>
      <c r="J159" s="124" t="n">
        <f aca="false">J160+J165</f>
        <v>0</v>
      </c>
    </row>
    <row r="160" customFormat="false" ht="36.75" hidden="false" customHeight="true" outlineLevel="0" collapsed="false">
      <c r="A160" s="155" t="s">
        <v>448</v>
      </c>
      <c r="B160" s="113" t="s">
        <v>368</v>
      </c>
      <c r="C160" s="114" t="s">
        <v>381</v>
      </c>
      <c r="D160" s="114" t="s">
        <v>449</v>
      </c>
      <c r="E160" s="114"/>
      <c r="F160" s="114"/>
      <c r="G160" s="124" t="n">
        <f aca="false">G161</f>
        <v>3</v>
      </c>
      <c r="H160" s="124" t="n">
        <f aca="false">H161</f>
        <v>0</v>
      </c>
      <c r="I160" s="124" t="n">
        <f aca="false">I161</f>
        <v>0</v>
      </c>
      <c r="J160" s="124" t="n">
        <f aca="false">J161</f>
        <v>0</v>
      </c>
    </row>
    <row r="161" customFormat="false" ht="18.75" hidden="false" customHeight="true" outlineLevel="0" collapsed="false">
      <c r="A161" s="132" t="s">
        <v>432</v>
      </c>
      <c r="B161" s="119" t="s">
        <v>368</v>
      </c>
      <c r="C161" s="120" t="s">
        <v>381</v>
      </c>
      <c r="D161" s="120" t="s">
        <v>449</v>
      </c>
      <c r="E161" s="120" t="s">
        <v>433</v>
      </c>
      <c r="F161" s="120"/>
      <c r="G161" s="124" t="n">
        <f aca="false">G162</f>
        <v>3</v>
      </c>
      <c r="H161" s="124" t="n">
        <f aca="false">H162</f>
        <v>0</v>
      </c>
      <c r="I161" s="124" t="n">
        <f aca="false">I162</f>
        <v>0</v>
      </c>
      <c r="J161" s="124" t="n">
        <f aca="false">J162</f>
        <v>0</v>
      </c>
    </row>
    <row r="162" customFormat="false" ht="15.75" hidden="false" customHeight="false" outlineLevel="0" collapsed="false">
      <c r="A162" s="132" t="s">
        <v>434</v>
      </c>
      <c r="B162" s="119" t="s">
        <v>368</v>
      </c>
      <c r="C162" s="120" t="s">
        <v>381</v>
      </c>
      <c r="D162" s="120" t="s">
        <v>449</v>
      </c>
      <c r="E162" s="120" t="s">
        <v>435</v>
      </c>
      <c r="F162" s="120"/>
      <c r="G162" s="117" t="n">
        <f aca="false">G163</f>
        <v>3</v>
      </c>
      <c r="H162" s="117" t="n">
        <f aca="false">H163</f>
        <v>0</v>
      </c>
      <c r="I162" s="117" t="n">
        <f aca="false">I163</f>
        <v>0</v>
      </c>
      <c r="J162" s="117" t="n">
        <f aca="false">J163</f>
        <v>0</v>
      </c>
    </row>
    <row r="163" customFormat="false" ht="24" hidden="false" customHeight="true" outlineLevel="0" collapsed="false">
      <c r="A163" s="156" t="s">
        <v>450</v>
      </c>
      <c r="B163" s="119" t="s">
        <v>368</v>
      </c>
      <c r="C163" s="120" t="s">
        <v>381</v>
      </c>
      <c r="D163" s="120" t="s">
        <v>449</v>
      </c>
      <c r="E163" s="120" t="s">
        <v>451</v>
      </c>
      <c r="F163" s="120"/>
      <c r="G163" s="124" t="n">
        <f aca="false">G164</f>
        <v>3</v>
      </c>
      <c r="H163" s="124" t="n">
        <f aca="false">H164</f>
        <v>0</v>
      </c>
      <c r="I163" s="124" t="n">
        <f aca="false">I164</f>
        <v>0</v>
      </c>
      <c r="J163" s="124" t="n">
        <f aca="false">J164</f>
        <v>0</v>
      </c>
    </row>
    <row r="164" customFormat="false" ht="25.5" hidden="false" customHeight="false" outlineLevel="0" collapsed="false">
      <c r="A164" s="153" t="s">
        <v>422</v>
      </c>
      <c r="B164" s="119" t="s">
        <v>368</v>
      </c>
      <c r="C164" s="120" t="s">
        <v>381</v>
      </c>
      <c r="D164" s="120" t="s">
        <v>449</v>
      </c>
      <c r="E164" s="120" t="s">
        <v>451</v>
      </c>
      <c r="F164" s="120" t="s">
        <v>383</v>
      </c>
      <c r="G164" s="124" t="n">
        <v>3</v>
      </c>
      <c r="H164" s="127"/>
      <c r="I164" s="127"/>
      <c r="J164" s="127"/>
    </row>
    <row r="165" s="74" customFormat="true" ht="25.5" hidden="false" customHeight="false" outlineLevel="0" collapsed="false">
      <c r="A165" s="157" t="s">
        <v>452</v>
      </c>
      <c r="B165" s="113" t="s">
        <v>368</v>
      </c>
      <c r="C165" s="114" t="s">
        <v>381</v>
      </c>
      <c r="D165" s="114" t="s">
        <v>453</v>
      </c>
      <c r="E165" s="114"/>
      <c r="F165" s="114"/>
      <c r="G165" s="117" t="n">
        <f aca="false">SUM(G166)</f>
        <v>3</v>
      </c>
      <c r="H165" s="117" t="n">
        <f aca="false">SUM(H166)</f>
        <v>0</v>
      </c>
      <c r="I165" s="117" t="n">
        <f aca="false">SUM(I166)</f>
        <v>0</v>
      </c>
      <c r="J165" s="117" t="n">
        <f aca="false">SUM(J166)</f>
        <v>0</v>
      </c>
    </row>
    <row r="166" customFormat="false" ht="24.75" hidden="false" customHeight="true" outlineLevel="0" collapsed="false">
      <c r="A166" s="132" t="s">
        <v>432</v>
      </c>
      <c r="B166" s="119" t="s">
        <v>368</v>
      </c>
      <c r="C166" s="120" t="s">
        <v>381</v>
      </c>
      <c r="D166" s="120" t="s">
        <v>453</v>
      </c>
      <c r="E166" s="120" t="s">
        <v>433</v>
      </c>
      <c r="F166" s="120"/>
      <c r="G166" s="124" t="n">
        <f aca="false">SUM(G167)</f>
        <v>3</v>
      </c>
      <c r="H166" s="124" t="n">
        <f aca="false">SUM(H167)</f>
        <v>0</v>
      </c>
      <c r="I166" s="124" t="n">
        <f aca="false">SUM(I167)</f>
        <v>0</v>
      </c>
      <c r="J166" s="124" t="n">
        <f aca="false">SUM(J167)</f>
        <v>0</v>
      </c>
    </row>
    <row r="167" customFormat="false" ht="15.75" hidden="false" customHeight="false" outlineLevel="0" collapsed="false">
      <c r="A167" s="132" t="s">
        <v>434</v>
      </c>
      <c r="B167" s="119" t="s">
        <v>368</v>
      </c>
      <c r="C167" s="120" t="s">
        <v>381</v>
      </c>
      <c r="D167" s="120" t="s">
        <v>453</v>
      </c>
      <c r="E167" s="120" t="s">
        <v>435</v>
      </c>
      <c r="F167" s="120"/>
      <c r="G167" s="124" t="n">
        <f aca="false">SUM(G168)</f>
        <v>3</v>
      </c>
      <c r="H167" s="124" t="n">
        <f aca="false">SUM(H168)</f>
        <v>0</v>
      </c>
      <c r="I167" s="124" t="n">
        <f aca="false">SUM(I168)</f>
        <v>0</v>
      </c>
      <c r="J167" s="124" t="n">
        <f aca="false">SUM(J168)</f>
        <v>0</v>
      </c>
    </row>
    <row r="168" customFormat="false" ht="25.5" hidden="false" customHeight="false" outlineLevel="0" collapsed="false">
      <c r="A168" s="156" t="s">
        <v>454</v>
      </c>
      <c r="B168" s="119" t="s">
        <v>368</v>
      </c>
      <c r="C168" s="120" t="s">
        <v>381</v>
      </c>
      <c r="D168" s="120" t="s">
        <v>453</v>
      </c>
      <c r="E168" s="120" t="s">
        <v>455</v>
      </c>
      <c r="F168" s="120"/>
      <c r="G168" s="124" t="n">
        <f aca="false">G169</f>
        <v>3</v>
      </c>
      <c r="H168" s="124" t="n">
        <f aca="false">H169</f>
        <v>0</v>
      </c>
      <c r="I168" s="124" t="n">
        <f aca="false">I169</f>
        <v>0</v>
      </c>
      <c r="J168" s="124" t="n">
        <f aca="false">J169</f>
        <v>0</v>
      </c>
    </row>
    <row r="169" customFormat="false" ht="25.5" hidden="false" customHeight="false" outlineLevel="0" collapsed="false">
      <c r="A169" s="153" t="s">
        <v>422</v>
      </c>
      <c r="B169" s="119" t="s">
        <v>368</v>
      </c>
      <c r="C169" s="120" t="s">
        <v>381</v>
      </c>
      <c r="D169" s="120" t="s">
        <v>453</v>
      </c>
      <c r="E169" s="120" t="s">
        <v>455</v>
      </c>
      <c r="F169" s="120" t="s">
        <v>383</v>
      </c>
      <c r="G169" s="117" t="n">
        <v>3</v>
      </c>
      <c r="H169" s="127"/>
      <c r="I169" s="127"/>
      <c r="J169" s="127"/>
    </row>
    <row r="170" customFormat="false" ht="15.75" hidden="false" customHeight="false" outlineLevel="0" collapsed="false">
      <c r="A170" s="158" t="s">
        <v>456</v>
      </c>
      <c r="B170" s="113" t="s">
        <v>368</v>
      </c>
      <c r="C170" s="114" t="s">
        <v>424</v>
      </c>
      <c r="D170" s="114"/>
      <c r="E170" s="114"/>
      <c r="F170" s="114"/>
      <c r="G170" s="117" t="n">
        <f aca="false">G171+G179</f>
        <v>609</v>
      </c>
      <c r="H170" s="117" t="n">
        <f aca="false">H171+H179</f>
        <v>0</v>
      </c>
      <c r="I170" s="117" t="n">
        <f aca="false">I171+I179</f>
        <v>0</v>
      </c>
      <c r="J170" s="117" t="n">
        <f aca="false">J171+J179</f>
        <v>0</v>
      </c>
    </row>
    <row r="171" customFormat="false" ht="17.25" hidden="false" customHeight="true" outlineLevel="0" collapsed="false">
      <c r="A171" s="73" t="s">
        <v>457</v>
      </c>
      <c r="B171" s="119" t="s">
        <v>368</v>
      </c>
      <c r="C171" s="120" t="s">
        <v>424</v>
      </c>
      <c r="D171" s="120" t="s">
        <v>449</v>
      </c>
      <c r="E171" s="120"/>
      <c r="F171" s="120"/>
      <c r="G171" s="124" t="n">
        <f aca="false">G172</f>
        <v>509</v>
      </c>
      <c r="H171" s="124" t="n">
        <f aca="false">SUM(H180:H180)</f>
        <v>0</v>
      </c>
      <c r="I171" s="124" t="n">
        <f aca="false">SUM(I180:I180)</f>
        <v>0</v>
      </c>
      <c r="J171" s="124" t="n">
        <f aca="false">SUM(J180:J180)</f>
        <v>0</v>
      </c>
    </row>
    <row r="172" customFormat="false" ht="56.25" hidden="false" customHeight="true" outlineLevel="0" collapsed="false">
      <c r="A172" s="159" t="s">
        <v>458</v>
      </c>
      <c r="B172" s="119" t="s">
        <v>368</v>
      </c>
      <c r="C172" s="120" t="s">
        <v>424</v>
      </c>
      <c r="D172" s="120" t="s">
        <v>449</v>
      </c>
      <c r="E172" s="120" t="s">
        <v>459</v>
      </c>
      <c r="F172" s="120"/>
      <c r="G172" s="124" t="n">
        <f aca="false">G173+G176</f>
        <v>509</v>
      </c>
      <c r="H172" s="124" t="n">
        <f aca="false">H173+H176</f>
        <v>0</v>
      </c>
      <c r="I172" s="124" t="n">
        <f aca="false">I173+I176</f>
        <v>0</v>
      </c>
      <c r="J172" s="124" t="n">
        <f aca="false">J173+J176</f>
        <v>0</v>
      </c>
    </row>
    <row r="173" customFormat="false" ht="54.75" hidden="false" customHeight="true" outlineLevel="0" collapsed="false">
      <c r="A173" s="159" t="s">
        <v>460</v>
      </c>
      <c r="B173" s="119" t="s">
        <v>368</v>
      </c>
      <c r="C173" s="120" t="s">
        <v>424</v>
      </c>
      <c r="D173" s="120" t="s">
        <v>449</v>
      </c>
      <c r="E173" s="120" t="s">
        <v>461</v>
      </c>
      <c r="F173" s="120"/>
      <c r="G173" s="124" t="n">
        <f aca="false">G174</f>
        <v>509</v>
      </c>
      <c r="H173" s="124" t="n">
        <f aca="false">H174</f>
        <v>0</v>
      </c>
      <c r="I173" s="124" t="n">
        <f aca="false">I174</f>
        <v>0</v>
      </c>
      <c r="J173" s="124" t="n">
        <f aca="false">J174</f>
        <v>0</v>
      </c>
    </row>
    <row r="174" customFormat="false" ht="28.5" hidden="false" customHeight="true" outlineLevel="0" collapsed="false">
      <c r="A174" s="73" t="s">
        <v>462</v>
      </c>
      <c r="B174" s="119" t="s">
        <v>368</v>
      </c>
      <c r="C174" s="120" t="s">
        <v>424</v>
      </c>
      <c r="D174" s="120" t="s">
        <v>449</v>
      </c>
      <c r="E174" s="120" t="s">
        <v>463</v>
      </c>
      <c r="F174" s="120"/>
      <c r="G174" s="124" t="n">
        <f aca="false">G175</f>
        <v>509</v>
      </c>
      <c r="H174" s="124" t="n">
        <f aca="false">H175</f>
        <v>0</v>
      </c>
      <c r="I174" s="124" t="n">
        <f aca="false">I175</f>
        <v>0</v>
      </c>
      <c r="J174" s="124" t="n">
        <f aca="false">J175</f>
        <v>0</v>
      </c>
    </row>
    <row r="175" customFormat="false" ht="27" hidden="false" customHeight="true" outlineLevel="0" collapsed="false">
      <c r="A175" s="153" t="s">
        <v>422</v>
      </c>
      <c r="B175" s="119" t="s">
        <v>368</v>
      </c>
      <c r="C175" s="120" t="s">
        <v>424</v>
      </c>
      <c r="D175" s="120" t="s">
        <v>449</v>
      </c>
      <c r="E175" s="120" t="s">
        <v>463</v>
      </c>
      <c r="F175" s="120" t="s">
        <v>383</v>
      </c>
      <c r="G175" s="124" t="n">
        <v>509</v>
      </c>
      <c r="H175" s="124"/>
      <c r="I175" s="124"/>
      <c r="J175" s="124"/>
    </row>
    <row r="176" customFormat="false" ht="68.25" hidden="false" customHeight="true" outlineLevel="0" collapsed="false">
      <c r="A176" s="159" t="s">
        <v>464</v>
      </c>
      <c r="B176" s="119" t="s">
        <v>368</v>
      </c>
      <c r="C176" s="120" t="s">
        <v>424</v>
      </c>
      <c r="D176" s="120" t="s">
        <v>449</v>
      </c>
      <c r="E176" s="120" t="s">
        <v>465</v>
      </c>
      <c r="F176" s="120"/>
      <c r="G176" s="124" t="n">
        <f aca="false">G177</f>
        <v>0</v>
      </c>
      <c r="H176" s="124" t="n">
        <f aca="false">H177</f>
        <v>0</v>
      </c>
      <c r="I176" s="124" t="n">
        <f aca="false">I177</f>
        <v>0</v>
      </c>
      <c r="J176" s="124" t="n">
        <f aca="false">J177</f>
        <v>0</v>
      </c>
    </row>
    <row r="177" customFormat="false" ht="38.25" hidden="false" customHeight="true" outlineLevel="0" collapsed="false">
      <c r="A177" s="153" t="s">
        <v>466</v>
      </c>
      <c r="B177" s="119" t="s">
        <v>368</v>
      </c>
      <c r="C177" s="120" t="s">
        <v>424</v>
      </c>
      <c r="D177" s="120" t="s">
        <v>449</v>
      </c>
      <c r="E177" s="120" t="s">
        <v>467</v>
      </c>
      <c r="F177" s="120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</row>
    <row r="178" customFormat="false" ht="28.5" hidden="false" customHeight="true" outlineLevel="0" collapsed="false">
      <c r="A178" s="160" t="s">
        <v>468</v>
      </c>
      <c r="B178" s="119" t="s">
        <v>368</v>
      </c>
      <c r="C178" s="120" t="s">
        <v>424</v>
      </c>
      <c r="D178" s="120" t="s">
        <v>449</v>
      </c>
      <c r="E178" s="120" t="s">
        <v>467</v>
      </c>
      <c r="F178" s="120" t="s">
        <v>469</v>
      </c>
      <c r="G178" s="124" t="n">
        <v>0</v>
      </c>
      <c r="H178" s="124"/>
      <c r="I178" s="124"/>
      <c r="J178" s="124"/>
    </row>
    <row r="179" customFormat="false" ht="17.25" hidden="false" customHeight="true" outlineLevel="0" collapsed="false">
      <c r="A179" s="73" t="s">
        <v>470</v>
      </c>
      <c r="B179" s="119" t="s">
        <v>368</v>
      </c>
      <c r="C179" s="120" t="s">
        <v>424</v>
      </c>
      <c r="D179" s="120" t="s">
        <v>471</v>
      </c>
      <c r="E179" s="120"/>
      <c r="F179" s="120"/>
      <c r="G179" s="124" t="n">
        <f aca="false">G180+G183</f>
        <v>100</v>
      </c>
      <c r="H179" s="124" t="n">
        <f aca="false">H180+H183</f>
        <v>0</v>
      </c>
      <c r="I179" s="124" t="n">
        <f aca="false">I180+I183</f>
        <v>0</v>
      </c>
      <c r="J179" s="124" t="n">
        <f aca="false">J180+J183</f>
        <v>0</v>
      </c>
    </row>
    <row r="180" customFormat="false" ht="27" hidden="false" customHeight="true" outlineLevel="0" collapsed="false">
      <c r="A180" s="161" t="s">
        <v>472</v>
      </c>
      <c r="B180" s="119" t="s">
        <v>368</v>
      </c>
      <c r="C180" s="121" t="s">
        <v>424</v>
      </c>
      <c r="D180" s="121" t="s">
        <v>471</v>
      </c>
      <c r="E180" s="121" t="s">
        <v>473</v>
      </c>
      <c r="F180" s="120"/>
      <c r="G180" s="124" t="n">
        <f aca="false">G181</f>
        <v>100</v>
      </c>
      <c r="H180" s="124" t="n">
        <f aca="false">H181</f>
        <v>0</v>
      </c>
      <c r="I180" s="124" t="n">
        <f aca="false">I181</f>
        <v>0</v>
      </c>
      <c r="J180" s="124" t="n">
        <f aca="false">J181</f>
        <v>0</v>
      </c>
    </row>
    <row r="181" customFormat="false" ht="25.5" hidden="false" customHeight="false" outlineLevel="0" collapsed="false">
      <c r="A181" s="161" t="s">
        <v>474</v>
      </c>
      <c r="B181" s="119" t="s">
        <v>368</v>
      </c>
      <c r="C181" s="121" t="s">
        <v>424</v>
      </c>
      <c r="D181" s="121" t="s">
        <v>471</v>
      </c>
      <c r="E181" s="121" t="s">
        <v>475</v>
      </c>
      <c r="F181" s="120"/>
      <c r="G181" s="162" t="n">
        <f aca="false">G182</f>
        <v>100</v>
      </c>
      <c r="H181" s="162" t="n">
        <f aca="false">H182</f>
        <v>0</v>
      </c>
      <c r="I181" s="162" t="n">
        <f aca="false">I182</f>
        <v>0</v>
      </c>
      <c r="J181" s="162" t="n">
        <f aca="false">J182</f>
        <v>0</v>
      </c>
    </row>
    <row r="182" customFormat="false" ht="25.5" hidden="false" customHeight="false" outlineLevel="0" collapsed="false">
      <c r="A182" s="153" t="s">
        <v>422</v>
      </c>
      <c r="B182" s="119" t="s">
        <v>368</v>
      </c>
      <c r="C182" s="121" t="s">
        <v>424</v>
      </c>
      <c r="D182" s="121" t="s">
        <v>471</v>
      </c>
      <c r="E182" s="121" t="s">
        <v>475</v>
      </c>
      <c r="F182" s="120" t="s">
        <v>383</v>
      </c>
      <c r="G182" s="162" t="n">
        <v>100</v>
      </c>
      <c r="H182" s="127"/>
      <c r="I182" s="127"/>
      <c r="J182" s="127"/>
    </row>
    <row r="183" customFormat="false" ht="38.25" hidden="false" customHeight="false" outlineLevel="0" collapsed="false">
      <c r="A183" s="163" t="s">
        <v>476</v>
      </c>
      <c r="B183" s="119" t="s">
        <v>368</v>
      </c>
      <c r="C183" s="121" t="s">
        <v>424</v>
      </c>
      <c r="D183" s="121" t="s">
        <v>471</v>
      </c>
      <c r="E183" s="121" t="s">
        <v>477</v>
      </c>
      <c r="F183" s="120"/>
      <c r="G183" s="162" t="n">
        <f aca="false">G184</f>
        <v>0</v>
      </c>
      <c r="H183" s="162" t="n">
        <f aca="false">H184</f>
        <v>0</v>
      </c>
      <c r="I183" s="162" t="n">
        <f aca="false">I184</f>
        <v>0</v>
      </c>
      <c r="J183" s="162" t="n">
        <f aca="false">J184</f>
        <v>0</v>
      </c>
    </row>
    <row r="184" customFormat="false" ht="15.75" hidden="false" customHeight="false" outlineLevel="0" collapsed="false">
      <c r="A184" s="153" t="s">
        <v>478</v>
      </c>
      <c r="B184" s="119" t="s">
        <v>368</v>
      </c>
      <c r="C184" s="121" t="s">
        <v>424</v>
      </c>
      <c r="D184" s="121" t="s">
        <v>471</v>
      </c>
      <c r="E184" s="121" t="s">
        <v>479</v>
      </c>
      <c r="F184" s="120"/>
      <c r="G184" s="162" t="n">
        <f aca="false">G185</f>
        <v>0</v>
      </c>
      <c r="H184" s="162" t="n">
        <f aca="false">H185</f>
        <v>0</v>
      </c>
      <c r="I184" s="162" t="n">
        <f aca="false">I185</f>
        <v>0</v>
      </c>
      <c r="J184" s="162" t="n">
        <f aca="false">J185</f>
        <v>0</v>
      </c>
    </row>
    <row r="185" customFormat="false" ht="25.5" hidden="false" customHeight="false" outlineLevel="0" collapsed="false">
      <c r="A185" s="153" t="s">
        <v>422</v>
      </c>
      <c r="B185" s="119" t="s">
        <v>368</v>
      </c>
      <c r="C185" s="121" t="s">
        <v>424</v>
      </c>
      <c r="D185" s="121" t="s">
        <v>471</v>
      </c>
      <c r="E185" s="121" t="s">
        <v>479</v>
      </c>
      <c r="F185" s="120" t="s">
        <v>383</v>
      </c>
      <c r="G185" s="162" t="n">
        <v>0</v>
      </c>
      <c r="H185" s="127"/>
      <c r="I185" s="127"/>
      <c r="J185" s="127"/>
    </row>
    <row r="186" s="74" customFormat="true" ht="15.75" hidden="false" customHeight="false" outlineLevel="0" collapsed="false">
      <c r="A186" s="164" t="s">
        <v>480</v>
      </c>
      <c r="B186" s="113" t="s">
        <v>368</v>
      </c>
      <c r="C186" s="115" t="s">
        <v>481</v>
      </c>
      <c r="D186" s="115" t="s">
        <v>447</v>
      </c>
      <c r="E186" s="115"/>
      <c r="F186" s="114"/>
      <c r="G186" s="165" t="n">
        <f aca="false">G187+G198</f>
        <v>680</v>
      </c>
      <c r="H186" s="165" t="n">
        <f aca="false">H187+H198</f>
        <v>0</v>
      </c>
      <c r="I186" s="165" t="n">
        <f aca="false">I187+I198</f>
        <v>0</v>
      </c>
      <c r="J186" s="165" t="n">
        <f aca="false">J187+J198</f>
        <v>0</v>
      </c>
    </row>
    <row r="187" customFormat="false" ht="15.75" hidden="false" customHeight="false" outlineLevel="0" collapsed="false">
      <c r="A187" s="153" t="s">
        <v>482</v>
      </c>
      <c r="B187" s="119" t="s">
        <v>368</v>
      </c>
      <c r="C187" s="121" t="s">
        <v>481</v>
      </c>
      <c r="D187" s="121" t="s">
        <v>371</v>
      </c>
      <c r="E187" s="121"/>
      <c r="F187" s="120"/>
      <c r="G187" s="162" t="n">
        <f aca="false">G188+G195</f>
        <v>100</v>
      </c>
      <c r="H187" s="162" t="n">
        <f aca="false">H188</f>
        <v>0</v>
      </c>
      <c r="I187" s="162" t="n">
        <f aca="false">I188</f>
        <v>0</v>
      </c>
      <c r="J187" s="162" t="n">
        <f aca="false">J188</f>
        <v>0</v>
      </c>
    </row>
    <row r="188" customFormat="false" ht="15.75" hidden="false" customHeight="false" outlineLevel="0" collapsed="false">
      <c r="A188" s="153" t="s">
        <v>483</v>
      </c>
      <c r="B188" s="119" t="s">
        <v>368</v>
      </c>
      <c r="C188" s="121" t="s">
        <v>481</v>
      </c>
      <c r="D188" s="121" t="s">
        <v>371</v>
      </c>
      <c r="E188" s="121" t="s">
        <v>484</v>
      </c>
      <c r="F188" s="120"/>
      <c r="G188" s="162" t="n">
        <f aca="false">G189+G192</f>
        <v>0</v>
      </c>
      <c r="H188" s="162" t="n">
        <f aca="false">H189+H192</f>
        <v>0</v>
      </c>
      <c r="I188" s="162" t="n">
        <f aca="false">I189+I192</f>
        <v>0</v>
      </c>
      <c r="J188" s="162" t="n">
        <f aca="false">J189+J192</f>
        <v>0</v>
      </c>
    </row>
    <row r="189" customFormat="false" ht="38.25" hidden="false" customHeight="false" outlineLevel="0" collapsed="false">
      <c r="A189" s="153" t="s">
        <v>485</v>
      </c>
      <c r="B189" s="119" t="s">
        <v>368</v>
      </c>
      <c r="C189" s="121" t="s">
        <v>481</v>
      </c>
      <c r="D189" s="121" t="s">
        <v>371</v>
      </c>
      <c r="E189" s="121" t="s">
        <v>486</v>
      </c>
      <c r="F189" s="120"/>
      <c r="G189" s="162" t="n">
        <f aca="false">G190</f>
        <v>0</v>
      </c>
      <c r="H189" s="162" t="n">
        <f aca="false">H190</f>
        <v>0</v>
      </c>
      <c r="I189" s="162" t="n">
        <f aca="false">I190</f>
        <v>0</v>
      </c>
      <c r="J189" s="162" t="n">
        <f aca="false">J190</f>
        <v>0</v>
      </c>
    </row>
    <row r="190" customFormat="false" ht="25.5" hidden="false" customHeight="false" outlineLevel="0" collapsed="false">
      <c r="A190" s="153" t="s">
        <v>487</v>
      </c>
      <c r="B190" s="119" t="s">
        <v>368</v>
      </c>
      <c r="C190" s="121" t="s">
        <v>481</v>
      </c>
      <c r="D190" s="121" t="s">
        <v>371</v>
      </c>
      <c r="E190" s="121" t="s">
        <v>488</v>
      </c>
      <c r="F190" s="120"/>
      <c r="G190" s="162" t="n">
        <f aca="false">G191</f>
        <v>0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</row>
    <row r="191" customFormat="false" ht="26.25" hidden="false" customHeight="false" outlineLevel="0" collapsed="false">
      <c r="A191" s="160" t="s">
        <v>468</v>
      </c>
      <c r="B191" s="119" t="s">
        <v>368</v>
      </c>
      <c r="C191" s="121" t="s">
        <v>481</v>
      </c>
      <c r="D191" s="121" t="s">
        <v>371</v>
      </c>
      <c r="E191" s="121" t="s">
        <v>488</v>
      </c>
      <c r="F191" s="120" t="s">
        <v>469</v>
      </c>
      <c r="G191" s="162" t="n">
        <v>0</v>
      </c>
      <c r="H191" s="127"/>
      <c r="I191" s="127"/>
      <c r="J191" s="127"/>
    </row>
    <row r="192" customFormat="false" ht="38.25" hidden="false" customHeight="false" outlineLevel="0" collapsed="false">
      <c r="A192" s="153" t="s">
        <v>489</v>
      </c>
      <c r="B192" s="119" t="s">
        <v>368</v>
      </c>
      <c r="C192" s="121" t="s">
        <v>481</v>
      </c>
      <c r="D192" s="121" t="s">
        <v>371</v>
      </c>
      <c r="E192" s="121" t="s">
        <v>490</v>
      </c>
      <c r="F192" s="120"/>
      <c r="G192" s="162" t="n">
        <f aca="false">G193</f>
        <v>0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</row>
    <row r="193" customFormat="false" ht="25.5" hidden="false" customHeight="false" outlineLevel="0" collapsed="false">
      <c r="A193" s="153" t="s">
        <v>487</v>
      </c>
      <c r="B193" s="119" t="s">
        <v>368</v>
      </c>
      <c r="C193" s="121" t="s">
        <v>481</v>
      </c>
      <c r="D193" s="121" t="s">
        <v>371</v>
      </c>
      <c r="E193" s="121" t="s">
        <v>491</v>
      </c>
      <c r="F193" s="120"/>
      <c r="G193" s="162" t="n">
        <f aca="false">G194</f>
        <v>0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</row>
    <row r="194" customFormat="false" ht="26.25" hidden="false" customHeight="false" outlineLevel="0" collapsed="false">
      <c r="A194" s="160" t="s">
        <v>468</v>
      </c>
      <c r="B194" s="119" t="s">
        <v>368</v>
      </c>
      <c r="C194" s="121" t="s">
        <v>481</v>
      </c>
      <c r="D194" s="121" t="s">
        <v>371</v>
      </c>
      <c r="E194" s="121" t="s">
        <v>491</v>
      </c>
      <c r="F194" s="120" t="s">
        <v>469</v>
      </c>
      <c r="G194" s="162" t="n">
        <v>0</v>
      </c>
      <c r="H194" s="127"/>
      <c r="I194" s="127"/>
      <c r="J194" s="127"/>
    </row>
    <row r="195" customFormat="false" ht="15.75" hidden="false" customHeight="false" outlineLevel="0" collapsed="false">
      <c r="A195" s="160" t="s">
        <v>492</v>
      </c>
      <c r="B195" s="119" t="s">
        <v>368</v>
      </c>
      <c r="C195" s="121" t="s">
        <v>481</v>
      </c>
      <c r="D195" s="121" t="s">
        <v>371</v>
      </c>
      <c r="E195" s="121" t="s">
        <v>493</v>
      </c>
      <c r="F195" s="120"/>
      <c r="G195" s="162" t="n">
        <f aca="false">G196</f>
        <v>100</v>
      </c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</row>
    <row r="196" customFormat="false" ht="26.25" hidden="false" customHeight="false" outlineLevel="0" collapsed="false">
      <c r="A196" s="160" t="s">
        <v>494</v>
      </c>
      <c r="B196" s="119" t="s">
        <v>368</v>
      </c>
      <c r="C196" s="121" t="s">
        <v>481</v>
      </c>
      <c r="D196" s="121" t="s">
        <v>371</v>
      </c>
      <c r="E196" s="121" t="s">
        <v>495</v>
      </c>
      <c r="F196" s="120"/>
      <c r="G196" s="162" t="n">
        <f aca="false">G197</f>
        <v>100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</row>
    <row r="197" customFormat="false" ht="25.5" hidden="false" customHeight="false" outlineLevel="0" collapsed="false">
      <c r="A197" s="153" t="s">
        <v>422</v>
      </c>
      <c r="B197" s="119" t="s">
        <v>368</v>
      </c>
      <c r="C197" s="121" t="s">
        <v>481</v>
      </c>
      <c r="D197" s="121" t="s">
        <v>371</v>
      </c>
      <c r="E197" s="121" t="s">
        <v>495</v>
      </c>
      <c r="F197" s="120" t="s">
        <v>383</v>
      </c>
      <c r="G197" s="162" t="n">
        <v>100</v>
      </c>
      <c r="H197" s="127"/>
      <c r="I197" s="127"/>
      <c r="J197" s="127"/>
    </row>
    <row r="198" s="74" customFormat="true" ht="16.5" hidden="false" customHeight="true" outlineLevel="0" collapsed="false">
      <c r="A198" s="155" t="s">
        <v>496</v>
      </c>
      <c r="B198" s="113" t="s">
        <v>368</v>
      </c>
      <c r="C198" s="114" t="s">
        <v>481</v>
      </c>
      <c r="D198" s="114" t="s">
        <v>381</v>
      </c>
      <c r="E198" s="114"/>
      <c r="F198" s="114"/>
      <c r="G198" s="116" t="n">
        <f aca="false">G199</f>
        <v>580</v>
      </c>
      <c r="H198" s="116" t="n">
        <f aca="false">H199</f>
        <v>0</v>
      </c>
      <c r="I198" s="116" t="n">
        <f aca="false">I199</f>
        <v>0</v>
      </c>
      <c r="J198" s="116" t="n">
        <f aca="false">J199</f>
        <v>0</v>
      </c>
    </row>
    <row r="199" customFormat="false" ht="39.75" hidden="false" customHeight="true" outlineLevel="0" collapsed="false">
      <c r="A199" s="159" t="s">
        <v>497</v>
      </c>
      <c r="B199" s="119" t="s">
        <v>368</v>
      </c>
      <c r="C199" s="120" t="s">
        <v>481</v>
      </c>
      <c r="D199" s="120" t="s">
        <v>381</v>
      </c>
      <c r="E199" s="120" t="s">
        <v>498</v>
      </c>
      <c r="F199" s="57"/>
      <c r="G199" s="122" t="n">
        <f aca="false">G200+G203+G206+G209</f>
        <v>580</v>
      </c>
      <c r="H199" s="122" t="n">
        <f aca="false">H200+H203+H206+H209</f>
        <v>0</v>
      </c>
      <c r="I199" s="122" t="n">
        <f aca="false">I200+I203+I206+I209</f>
        <v>0</v>
      </c>
      <c r="J199" s="122" t="n">
        <f aca="false">J200+J203+J206+J209</f>
        <v>0</v>
      </c>
    </row>
    <row r="200" customFormat="false" ht="37.5" hidden="false" customHeight="true" outlineLevel="0" collapsed="false">
      <c r="A200" s="159" t="s">
        <v>499</v>
      </c>
      <c r="B200" s="119" t="s">
        <v>368</v>
      </c>
      <c r="C200" s="120" t="s">
        <v>481</v>
      </c>
      <c r="D200" s="120" t="s">
        <v>381</v>
      </c>
      <c r="E200" s="120" t="s">
        <v>500</v>
      </c>
      <c r="F200" s="57"/>
      <c r="G200" s="122" t="n">
        <f aca="false">G201</f>
        <v>45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</row>
    <row r="201" customFormat="false" ht="18" hidden="false" customHeight="true" outlineLevel="0" collapsed="false">
      <c r="A201" s="166" t="s">
        <v>501</v>
      </c>
      <c r="B201" s="119" t="s">
        <v>368</v>
      </c>
      <c r="C201" s="120" t="s">
        <v>481</v>
      </c>
      <c r="D201" s="120" t="s">
        <v>381</v>
      </c>
      <c r="E201" s="120" t="s">
        <v>502</v>
      </c>
      <c r="F201" s="57"/>
      <c r="G201" s="122" t="n">
        <f aca="false">G202</f>
        <v>450</v>
      </c>
      <c r="H201" s="122" t="n">
        <f aca="false">H202</f>
        <v>0</v>
      </c>
      <c r="I201" s="122" t="n">
        <f aca="false">I202</f>
        <v>0</v>
      </c>
      <c r="J201" s="122" t="n">
        <f aca="false">J202</f>
        <v>0</v>
      </c>
    </row>
    <row r="202" customFormat="false" ht="18.75" hidden="false" customHeight="true" outlineLevel="0" collapsed="false">
      <c r="A202" s="153" t="s">
        <v>422</v>
      </c>
      <c r="B202" s="119" t="s">
        <v>368</v>
      </c>
      <c r="C202" s="120" t="s">
        <v>481</v>
      </c>
      <c r="D202" s="120" t="s">
        <v>381</v>
      </c>
      <c r="E202" s="120" t="s">
        <v>502</v>
      </c>
      <c r="F202" s="120" t="s">
        <v>383</v>
      </c>
      <c r="G202" s="122" t="n">
        <v>450</v>
      </c>
      <c r="H202" s="127"/>
      <c r="I202" s="127"/>
      <c r="J202" s="127"/>
    </row>
    <row r="203" customFormat="false" ht="41.25" hidden="false" customHeight="true" outlineLevel="0" collapsed="false">
      <c r="A203" s="73" t="s">
        <v>503</v>
      </c>
      <c r="B203" s="119" t="s">
        <v>368</v>
      </c>
      <c r="C203" s="120" t="s">
        <v>481</v>
      </c>
      <c r="D203" s="120" t="s">
        <v>381</v>
      </c>
      <c r="E203" s="120" t="s">
        <v>504</v>
      </c>
      <c r="F203" s="57"/>
      <c r="G203" s="122" t="n">
        <f aca="false">G204</f>
        <v>20</v>
      </c>
      <c r="H203" s="122" t="n">
        <f aca="false">H204</f>
        <v>0</v>
      </c>
      <c r="I203" s="122" t="n">
        <f aca="false">I204</f>
        <v>0</v>
      </c>
      <c r="J203" s="122" t="n">
        <f aca="false">J204</f>
        <v>0</v>
      </c>
    </row>
    <row r="204" customFormat="false" ht="15.75" hidden="false" customHeight="false" outlineLevel="0" collapsed="false">
      <c r="A204" s="166" t="s">
        <v>501</v>
      </c>
      <c r="B204" s="119" t="s">
        <v>368</v>
      </c>
      <c r="C204" s="120" t="s">
        <v>481</v>
      </c>
      <c r="D204" s="120" t="s">
        <v>381</v>
      </c>
      <c r="E204" s="120" t="s">
        <v>505</v>
      </c>
      <c r="F204" s="57"/>
      <c r="G204" s="122" t="n">
        <f aca="false">G205</f>
        <v>20</v>
      </c>
      <c r="H204" s="122" t="n">
        <f aca="false">H205</f>
        <v>0</v>
      </c>
      <c r="I204" s="122" t="n">
        <f aca="false">I205</f>
        <v>0</v>
      </c>
      <c r="J204" s="122" t="n">
        <f aca="false">J205</f>
        <v>0</v>
      </c>
    </row>
    <row r="205" customFormat="false" ht="16.5" hidden="false" customHeight="true" outlineLevel="0" collapsed="false">
      <c r="A205" s="153" t="s">
        <v>422</v>
      </c>
      <c r="B205" s="119" t="s">
        <v>368</v>
      </c>
      <c r="C205" s="120" t="s">
        <v>481</v>
      </c>
      <c r="D205" s="120" t="s">
        <v>381</v>
      </c>
      <c r="E205" s="120" t="s">
        <v>505</v>
      </c>
      <c r="F205" s="120" t="s">
        <v>383</v>
      </c>
      <c r="G205" s="124" t="n">
        <v>20</v>
      </c>
      <c r="H205" s="124" t="n">
        <f aca="false">SUM(H207)</f>
        <v>0</v>
      </c>
      <c r="I205" s="124" t="n">
        <f aca="false">SUM(I207)</f>
        <v>0</v>
      </c>
      <c r="J205" s="124" t="n">
        <f aca="false">SUM(J207)</f>
        <v>0</v>
      </c>
    </row>
    <row r="206" customFormat="false" ht="51" hidden="false" customHeight="false" outlineLevel="0" collapsed="false">
      <c r="A206" s="159" t="s">
        <v>506</v>
      </c>
      <c r="B206" s="119" t="s">
        <v>368</v>
      </c>
      <c r="C206" s="120" t="s">
        <v>481</v>
      </c>
      <c r="D206" s="120" t="s">
        <v>381</v>
      </c>
      <c r="E206" s="120" t="s">
        <v>507</v>
      </c>
      <c r="F206" s="57"/>
      <c r="G206" s="124" t="n">
        <f aca="false">G207</f>
        <v>20</v>
      </c>
      <c r="H206" s="124" t="n">
        <f aca="false">H207</f>
        <v>0</v>
      </c>
      <c r="I206" s="124" t="n">
        <f aca="false">I207</f>
        <v>0</v>
      </c>
      <c r="J206" s="124" t="n">
        <f aca="false">J207</f>
        <v>0</v>
      </c>
    </row>
    <row r="207" customFormat="false" ht="18" hidden="false" customHeight="true" outlineLevel="0" collapsed="false">
      <c r="A207" s="166" t="s">
        <v>501</v>
      </c>
      <c r="B207" s="119" t="s">
        <v>368</v>
      </c>
      <c r="C207" s="120" t="s">
        <v>481</v>
      </c>
      <c r="D207" s="120" t="s">
        <v>381</v>
      </c>
      <c r="E207" s="120" t="s">
        <v>508</v>
      </c>
      <c r="F207" s="57"/>
      <c r="G207" s="124" t="n">
        <f aca="false">G208</f>
        <v>20</v>
      </c>
      <c r="H207" s="124" t="n">
        <f aca="false">H208</f>
        <v>0</v>
      </c>
      <c r="I207" s="124" t="n">
        <f aca="false">I208</f>
        <v>0</v>
      </c>
      <c r="J207" s="124" t="n">
        <f aca="false">J208</f>
        <v>0</v>
      </c>
      <c r="K207" s="167"/>
    </row>
    <row r="208" customFormat="false" ht="25.5" hidden="false" customHeight="false" outlineLevel="0" collapsed="false">
      <c r="A208" s="153" t="s">
        <v>422</v>
      </c>
      <c r="B208" s="119" t="s">
        <v>368</v>
      </c>
      <c r="C208" s="120" t="s">
        <v>481</v>
      </c>
      <c r="D208" s="120" t="s">
        <v>381</v>
      </c>
      <c r="E208" s="120" t="s">
        <v>508</v>
      </c>
      <c r="F208" s="120" t="s">
        <v>383</v>
      </c>
      <c r="G208" s="124" t="n">
        <v>20</v>
      </c>
      <c r="H208" s="127"/>
      <c r="I208" s="127"/>
      <c r="J208" s="127"/>
    </row>
    <row r="209" customFormat="false" ht="39.75" hidden="false" customHeight="true" outlineLevel="0" collapsed="false">
      <c r="A209" s="159" t="s">
        <v>509</v>
      </c>
      <c r="B209" s="119" t="s">
        <v>368</v>
      </c>
      <c r="C209" s="120" t="s">
        <v>481</v>
      </c>
      <c r="D209" s="120" t="s">
        <v>381</v>
      </c>
      <c r="E209" s="120" t="s">
        <v>510</v>
      </c>
      <c r="F209" s="57"/>
      <c r="G209" s="124" t="n">
        <f aca="false">G210</f>
        <v>90</v>
      </c>
      <c r="H209" s="124" t="n">
        <f aca="false">H210</f>
        <v>0</v>
      </c>
      <c r="I209" s="124" t="n">
        <f aca="false">I210</f>
        <v>0</v>
      </c>
      <c r="J209" s="124" t="n">
        <f aca="false">J210</f>
        <v>0</v>
      </c>
    </row>
    <row r="210" customFormat="false" ht="15.75" hidden="false" customHeight="false" outlineLevel="0" collapsed="false">
      <c r="A210" s="166" t="s">
        <v>501</v>
      </c>
      <c r="B210" s="119" t="s">
        <v>368</v>
      </c>
      <c r="C210" s="120" t="s">
        <v>481</v>
      </c>
      <c r="D210" s="120" t="s">
        <v>381</v>
      </c>
      <c r="E210" s="120" t="s">
        <v>511</v>
      </c>
      <c r="F210" s="57"/>
      <c r="G210" s="124" t="n">
        <f aca="false">G211</f>
        <v>90</v>
      </c>
      <c r="H210" s="124" t="n">
        <f aca="false">H211</f>
        <v>0</v>
      </c>
      <c r="I210" s="124" t="n">
        <f aca="false">I211</f>
        <v>0</v>
      </c>
      <c r="J210" s="124" t="n">
        <f aca="false">J211</f>
        <v>0</v>
      </c>
    </row>
    <row r="211" customFormat="false" ht="25.5" hidden="false" customHeight="false" outlineLevel="0" collapsed="false">
      <c r="A211" s="153" t="s">
        <v>422</v>
      </c>
      <c r="B211" s="119" t="s">
        <v>368</v>
      </c>
      <c r="C211" s="120" t="s">
        <v>481</v>
      </c>
      <c r="D211" s="120" t="s">
        <v>381</v>
      </c>
      <c r="E211" s="120" t="s">
        <v>511</v>
      </c>
      <c r="F211" s="57" t="s">
        <v>383</v>
      </c>
      <c r="G211" s="124" t="n">
        <v>90</v>
      </c>
      <c r="H211" s="127"/>
      <c r="I211" s="127"/>
      <c r="J211" s="127"/>
    </row>
    <row r="212" customFormat="false" ht="15.75" hidden="false" customHeight="false" outlineLevel="0" collapsed="false">
      <c r="A212" s="73" t="s">
        <v>512</v>
      </c>
      <c r="B212" s="119" t="s">
        <v>368</v>
      </c>
      <c r="C212" s="120" t="s">
        <v>513</v>
      </c>
      <c r="D212" s="120"/>
      <c r="E212" s="57"/>
      <c r="F212" s="57"/>
      <c r="G212" s="124" t="n">
        <f aca="false">G213</f>
        <v>3</v>
      </c>
      <c r="H212" s="124" t="n">
        <f aca="false">H213</f>
        <v>0</v>
      </c>
      <c r="I212" s="124" t="n">
        <f aca="false">I213</f>
        <v>0</v>
      </c>
      <c r="J212" s="124" t="n">
        <f aca="false">J213</f>
        <v>0</v>
      </c>
    </row>
    <row r="213" s="74" customFormat="true" ht="17.25" hidden="false" customHeight="true" outlineLevel="0" collapsed="false">
      <c r="A213" s="168" t="s">
        <v>514</v>
      </c>
      <c r="B213" s="113" t="s">
        <v>368</v>
      </c>
      <c r="C213" s="114" t="s">
        <v>513</v>
      </c>
      <c r="D213" s="114" t="s">
        <v>513</v>
      </c>
      <c r="E213" s="114"/>
      <c r="F213" s="114"/>
      <c r="G213" s="117" t="n">
        <f aca="false">G231</f>
        <v>3</v>
      </c>
      <c r="H213" s="117" t="n">
        <f aca="false">H231</f>
        <v>0</v>
      </c>
      <c r="I213" s="117" t="n">
        <f aca="false">I231</f>
        <v>0</v>
      </c>
      <c r="J213" s="117" t="n">
        <f aca="false">J231</f>
        <v>0</v>
      </c>
    </row>
    <row r="214" customFormat="false" ht="3" hidden="true" customHeight="true" outlineLevel="0" collapsed="false">
      <c r="A214" s="169" t="s">
        <v>389</v>
      </c>
      <c r="B214" s="119" t="s">
        <v>368</v>
      </c>
      <c r="C214" s="121" t="s">
        <v>513</v>
      </c>
      <c r="D214" s="121" t="s">
        <v>513</v>
      </c>
      <c r="E214" s="121" t="s">
        <v>390</v>
      </c>
      <c r="F214" s="120" t="s">
        <v>388</v>
      </c>
      <c r="G214" s="124"/>
      <c r="H214" s="127"/>
      <c r="I214" s="127"/>
      <c r="J214" s="127"/>
    </row>
    <row r="215" customFormat="false" ht="19.5" hidden="true" customHeight="true" outlineLevel="0" collapsed="false">
      <c r="A215" s="169" t="s">
        <v>391</v>
      </c>
      <c r="B215" s="119" t="s">
        <v>368</v>
      </c>
      <c r="C215" s="121" t="s">
        <v>513</v>
      </c>
      <c r="D215" s="121" t="s">
        <v>513</v>
      </c>
      <c r="E215" s="121" t="s">
        <v>392</v>
      </c>
      <c r="F215" s="120" t="s">
        <v>388</v>
      </c>
      <c r="G215" s="124"/>
      <c r="H215" s="127"/>
      <c r="I215" s="127"/>
      <c r="J215" s="127"/>
    </row>
    <row r="216" customFormat="false" ht="47.25" hidden="true" customHeight="true" outlineLevel="0" collapsed="false">
      <c r="A216" s="73" t="s">
        <v>393</v>
      </c>
      <c r="B216" s="119" t="s">
        <v>368</v>
      </c>
      <c r="C216" s="121" t="s">
        <v>513</v>
      </c>
      <c r="D216" s="121" t="s">
        <v>513</v>
      </c>
      <c r="E216" s="121" t="s">
        <v>392</v>
      </c>
      <c r="F216" s="120" t="s">
        <v>379</v>
      </c>
      <c r="G216" s="124"/>
      <c r="H216" s="127"/>
      <c r="I216" s="127"/>
      <c r="J216" s="127"/>
    </row>
    <row r="217" customFormat="false" ht="36" hidden="true" customHeight="true" outlineLevel="0" collapsed="false">
      <c r="A217" s="73" t="s">
        <v>394</v>
      </c>
      <c r="B217" s="119" t="s">
        <v>368</v>
      </c>
      <c r="C217" s="121" t="s">
        <v>513</v>
      </c>
      <c r="D217" s="121" t="s">
        <v>513</v>
      </c>
      <c r="E217" s="120" t="s">
        <v>392</v>
      </c>
      <c r="F217" s="120" t="s">
        <v>395</v>
      </c>
      <c r="G217" s="124"/>
      <c r="H217" s="127"/>
      <c r="I217" s="127"/>
      <c r="J217" s="127"/>
    </row>
    <row r="218" customFormat="false" ht="20.25" hidden="true" customHeight="true" outlineLevel="0" collapsed="false">
      <c r="A218" s="73" t="s">
        <v>396</v>
      </c>
      <c r="B218" s="119" t="s">
        <v>368</v>
      </c>
      <c r="C218" s="121" t="s">
        <v>513</v>
      </c>
      <c r="D218" s="121" t="s">
        <v>513</v>
      </c>
      <c r="E218" s="120" t="s">
        <v>392</v>
      </c>
      <c r="F218" s="120" t="s">
        <v>397</v>
      </c>
      <c r="G218" s="124"/>
      <c r="H218" s="127"/>
      <c r="I218" s="127"/>
      <c r="J218" s="127"/>
    </row>
    <row r="219" customFormat="false" ht="23.25" hidden="true" customHeight="true" outlineLevel="0" collapsed="false">
      <c r="A219" s="73" t="s">
        <v>398</v>
      </c>
      <c r="B219" s="119" t="s">
        <v>368</v>
      </c>
      <c r="C219" s="121" t="s">
        <v>513</v>
      </c>
      <c r="D219" s="121" t="s">
        <v>513</v>
      </c>
      <c r="E219" s="120" t="s">
        <v>392</v>
      </c>
      <c r="F219" s="120" t="s">
        <v>399</v>
      </c>
      <c r="G219" s="124"/>
      <c r="H219" s="127"/>
      <c r="I219" s="127"/>
      <c r="J219" s="127"/>
    </row>
    <row r="220" customFormat="false" ht="19.5" hidden="true" customHeight="true" outlineLevel="0" collapsed="false">
      <c r="A220" s="73" t="s">
        <v>380</v>
      </c>
      <c r="B220" s="119" t="s">
        <v>368</v>
      </c>
      <c r="C220" s="121" t="s">
        <v>513</v>
      </c>
      <c r="D220" s="121" t="s">
        <v>513</v>
      </c>
      <c r="E220" s="120" t="s">
        <v>392</v>
      </c>
      <c r="F220" s="120" t="s">
        <v>383</v>
      </c>
      <c r="G220" s="124"/>
      <c r="H220" s="127"/>
      <c r="I220" s="127"/>
      <c r="J220" s="127"/>
    </row>
    <row r="221" customFormat="false" ht="21.75" hidden="true" customHeight="true" outlineLevel="0" collapsed="false">
      <c r="A221" s="73" t="s">
        <v>400</v>
      </c>
      <c r="B221" s="119" t="s">
        <v>368</v>
      </c>
      <c r="C221" s="121" t="s">
        <v>513</v>
      </c>
      <c r="D221" s="121" t="s">
        <v>513</v>
      </c>
      <c r="E221" s="120" t="s">
        <v>392</v>
      </c>
      <c r="F221" s="120" t="s">
        <v>401</v>
      </c>
      <c r="G221" s="124"/>
      <c r="H221" s="127"/>
      <c r="I221" s="127"/>
      <c r="J221" s="127"/>
    </row>
    <row r="222" customFormat="false" ht="33.75" hidden="true" customHeight="true" outlineLevel="0" collapsed="false">
      <c r="A222" s="73" t="s">
        <v>515</v>
      </c>
      <c r="B222" s="119" t="s">
        <v>368</v>
      </c>
      <c r="C222" s="121" t="s">
        <v>513</v>
      </c>
      <c r="D222" s="121" t="s">
        <v>513</v>
      </c>
      <c r="E222" s="120" t="s">
        <v>392</v>
      </c>
      <c r="F222" s="120" t="s">
        <v>403</v>
      </c>
      <c r="G222" s="124"/>
      <c r="H222" s="127"/>
      <c r="I222" s="127"/>
      <c r="J222" s="127"/>
    </row>
    <row r="223" customFormat="false" ht="30.75" hidden="true" customHeight="true" outlineLevel="0" collapsed="false">
      <c r="A223" s="161" t="s">
        <v>384</v>
      </c>
      <c r="B223" s="119" t="s">
        <v>368</v>
      </c>
      <c r="C223" s="121" t="s">
        <v>513</v>
      </c>
      <c r="D223" s="121" t="s">
        <v>513</v>
      </c>
      <c r="E223" s="120" t="s">
        <v>392</v>
      </c>
      <c r="F223" s="120" t="s">
        <v>385</v>
      </c>
      <c r="G223" s="124"/>
      <c r="H223" s="127"/>
      <c r="I223" s="127"/>
      <c r="J223" s="127"/>
    </row>
    <row r="224" customFormat="false" ht="15.75" hidden="true" customHeight="false" outlineLevel="0" collapsed="false">
      <c r="A224" s="73" t="s">
        <v>516</v>
      </c>
      <c r="B224" s="119" t="s">
        <v>368</v>
      </c>
      <c r="C224" s="121" t="s">
        <v>513</v>
      </c>
      <c r="D224" s="121" t="s">
        <v>513</v>
      </c>
      <c r="E224" s="120" t="s">
        <v>392</v>
      </c>
      <c r="F224" s="120" t="s">
        <v>517</v>
      </c>
      <c r="G224" s="124"/>
      <c r="H224" s="127"/>
      <c r="I224" s="127"/>
      <c r="J224" s="127"/>
    </row>
    <row r="225" customFormat="false" ht="25.5" hidden="true" customHeight="false" outlineLevel="0" collapsed="false">
      <c r="A225" s="156" t="s">
        <v>518</v>
      </c>
      <c r="B225" s="119" t="s">
        <v>368</v>
      </c>
      <c r="C225" s="121" t="s">
        <v>513</v>
      </c>
      <c r="D225" s="121" t="s">
        <v>513</v>
      </c>
      <c r="E225" s="120" t="s">
        <v>392</v>
      </c>
      <c r="F225" s="120" t="s">
        <v>519</v>
      </c>
      <c r="G225" s="124"/>
      <c r="H225" s="127"/>
      <c r="I225" s="127"/>
      <c r="J225" s="127"/>
    </row>
    <row r="226" customFormat="false" ht="25.5" hidden="true" customHeight="false" outlineLevel="0" collapsed="false">
      <c r="A226" s="161" t="s">
        <v>520</v>
      </c>
      <c r="B226" s="119" t="s">
        <v>368</v>
      </c>
      <c r="C226" s="121" t="s">
        <v>513</v>
      </c>
      <c r="D226" s="121" t="s">
        <v>513</v>
      </c>
      <c r="E226" s="120" t="s">
        <v>392</v>
      </c>
      <c r="F226" s="120" t="s">
        <v>521</v>
      </c>
      <c r="G226" s="124"/>
      <c r="H226" s="127"/>
      <c r="I226" s="127"/>
      <c r="J226" s="127"/>
    </row>
    <row r="227" customFormat="false" ht="15.75" hidden="true" customHeight="false" outlineLevel="0" collapsed="false">
      <c r="A227" s="73" t="s">
        <v>404</v>
      </c>
      <c r="B227" s="119" t="s">
        <v>368</v>
      </c>
      <c r="C227" s="121" t="s">
        <v>513</v>
      </c>
      <c r="D227" s="121" t="s">
        <v>513</v>
      </c>
      <c r="E227" s="120" t="s">
        <v>392</v>
      </c>
      <c r="F227" s="120" t="s">
        <v>405</v>
      </c>
      <c r="G227" s="124"/>
      <c r="H227" s="127"/>
      <c r="I227" s="127"/>
      <c r="J227" s="127"/>
    </row>
    <row r="228" customFormat="false" ht="25.5" hidden="true" customHeight="false" outlineLevel="0" collapsed="false">
      <c r="A228" s="73" t="s">
        <v>406</v>
      </c>
      <c r="B228" s="119" t="s">
        <v>368</v>
      </c>
      <c r="C228" s="121" t="s">
        <v>513</v>
      </c>
      <c r="D228" s="121" t="s">
        <v>513</v>
      </c>
      <c r="E228" s="120" t="s">
        <v>392</v>
      </c>
      <c r="F228" s="120" t="s">
        <v>407</v>
      </c>
      <c r="G228" s="124"/>
      <c r="H228" s="127"/>
      <c r="I228" s="127"/>
      <c r="J228" s="127"/>
    </row>
    <row r="229" customFormat="false" ht="23.25" hidden="true" customHeight="true" outlineLevel="0" collapsed="false">
      <c r="A229" s="161" t="s">
        <v>408</v>
      </c>
      <c r="B229" s="119" t="s">
        <v>368</v>
      </c>
      <c r="C229" s="121" t="s">
        <v>513</v>
      </c>
      <c r="D229" s="121" t="s">
        <v>513</v>
      </c>
      <c r="E229" s="120" t="s">
        <v>392</v>
      </c>
      <c r="F229" s="120" t="s">
        <v>409</v>
      </c>
      <c r="G229" s="124"/>
      <c r="H229" s="127"/>
      <c r="I229" s="127"/>
      <c r="J229" s="127"/>
    </row>
    <row r="230" customFormat="false" ht="16.5" hidden="true" customHeight="true" outlineLevel="0" collapsed="false">
      <c r="A230" s="161" t="s">
        <v>410</v>
      </c>
      <c r="B230" s="119" t="s">
        <v>368</v>
      </c>
      <c r="C230" s="121" t="s">
        <v>513</v>
      </c>
      <c r="D230" s="121" t="s">
        <v>513</v>
      </c>
      <c r="E230" s="120" t="s">
        <v>392</v>
      </c>
      <c r="F230" s="120" t="s">
        <v>411</v>
      </c>
      <c r="G230" s="124"/>
      <c r="H230" s="127"/>
      <c r="I230" s="127"/>
      <c r="J230" s="127"/>
    </row>
    <row r="231" customFormat="false" ht="25.5" hidden="false" customHeight="true" outlineLevel="0" collapsed="false">
      <c r="A231" s="170" t="s">
        <v>522</v>
      </c>
      <c r="B231" s="119" t="s">
        <v>368</v>
      </c>
      <c r="C231" s="120" t="s">
        <v>513</v>
      </c>
      <c r="D231" s="120" t="s">
        <v>513</v>
      </c>
      <c r="E231" s="120" t="s">
        <v>523</v>
      </c>
      <c r="F231" s="120"/>
      <c r="G231" s="124" t="n">
        <f aca="false">G232</f>
        <v>3</v>
      </c>
      <c r="H231" s="124" t="n">
        <f aca="false">H232</f>
        <v>0</v>
      </c>
      <c r="I231" s="124" t="n">
        <f aca="false">I232</f>
        <v>0</v>
      </c>
      <c r="J231" s="124" t="n">
        <f aca="false">J232</f>
        <v>0</v>
      </c>
    </row>
    <row r="232" customFormat="false" ht="14.25" hidden="false" customHeight="true" outlineLevel="0" collapsed="false">
      <c r="A232" s="171" t="s">
        <v>524</v>
      </c>
      <c r="B232" s="119" t="s">
        <v>368</v>
      </c>
      <c r="C232" s="120" t="s">
        <v>513</v>
      </c>
      <c r="D232" s="120" t="s">
        <v>513</v>
      </c>
      <c r="E232" s="120" t="s">
        <v>525</v>
      </c>
      <c r="F232" s="120"/>
      <c r="G232" s="124" t="n">
        <f aca="false">G237</f>
        <v>3</v>
      </c>
      <c r="H232" s="124" t="n">
        <f aca="false">H237</f>
        <v>0</v>
      </c>
      <c r="I232" s="124" t="n">
        <f aca="false">I237</f>
        <v>0</v>
      </c>
      <c r="J232" s="124" t="n">
        <f aca="false">J237</f>
        <v>0</v>
      </c>
    </row>
    <row r="233" customFormat="false" ht="1.5" hidden="true" customHeight="true" outlineLevel="0" collapsed="false">
      <c r="A233" s="73" t="s">
        <v>393</v>
      </c>
      <c r="B233" s="119" t="s">
        <v>368</v>
      </c>
      <c r="C233" s="120" t="s">
        <v>513</v>
      </c>
      <c r="D233" s="120" t="s">
        <v>513</v>
      </c>
      <c r="E233" s="120" t="s">
        <v>526</v>
      </c>
      <c r="F233" s="120" t="s">
        <v>379</v>
      </c>
      <c r="G233" s="124"/>
      <c r="H233" s="127"/>
      <c r="I233" s="127"/>
      <c r="J233" s="127"/>
    </row>
    <row r="234" customFormat="false" ht="15.75" hidden="true" customHeight="false" outlineLevel="0" collapsed="false">
      <c r="A234" s="73" t="s">
        <v>527</v>
      </c>
      <c r="B234" s="119" t="s">
        <v>368</v>
      </c>
      <c r="C234" s="120" t="s">
        <v>513</v>
      </c>
      <c r="D234" s="120" t="s">
        <v>513</v>
      </c>
      <c r="E234" s="120" t="s">
        <v>526</v>
      </c>
      <c r="F234" s="120" t="s">
        <v>528</v>
      </c>
      <c r="G234" s="124"/>
      <c r="H234" s="127"/>
      <c r="I234" s="127"/>
      <c r="J234" s="127"/>
    </row>
    <row r="235" customFormat="false" ht="15.75" hidden="true" customHeight="false" outlineLevel="0" collapsed="false">
      <c r="A235" s="73" t="s">
        <v>396</v>
      </c>
      <c r="B235" s="119" t="s">
        <v>368</v>
      </c>
      <c r="C235" s="120" t="s">
        <v>513</v>
      </c>
      <c r="D235" s="120" t="s">
        <v>513</v>
      </c>
      <c r="E235" s="120" t="s">
        <v>526</v>
      </c>
      <c r="F235" s="120" t="s">
        <v>529</v>
      </c>
      <c r="G235" s="124"/>
      <c r="H235" s="127"/>
      <c r="I235" s="127"/>
      <c r="J235" s="127"/>
    </row>
    <row r="236" customFormat="false" ht="15.75" hidden="true" customHeight="false" outlineLevel="0" collapsed="false">
      <c r="A236" s="73" t="s">
        <v>398</v>
      </c>
      <c r="B236" s="119" t="s">
        <v>368</v>
      </c>
      <c r="C236" s="120" t="s">
        <v>513</v>
      </c>
      <c r="D236" s="120" t="s">
        <v>513</v>
      </c>
      <c r="E236" s="120" t="s">
        <v>526</v>
      </c>
      <c r="F236" s="120" t="s">
        <v>530</v>
      </c>
      <c r="G236" s="124"/>
      <c r="H236" s="127"/>
      <c r="I236" s="127"/>
      <c r="J236" s="127"/>
    </row>
    <row r="237" customFormat="false" ht="15.75" hidden="false" customHeight="false" outlineLevel="0" collapsed="false">
      <c r="A237" s="73" t="s">
        <v>380</v>
      </c>
      <c r="B237" s="119" t="s">
        <v>368</v>
      </c>
      <c r="C237" s="120" t="s">
        <v>513</v>
      </c>
      <c r="D237" s="120" t="s">
        <v>513</v>
      </c>
      <c r="E237" s="120" t="s">
        <v>525</v>
      </c>
      <c r="F237" s="120" t="s">
        <v>383</v>
      </c>
      <c r="G237" s="124" t="n">
        <v>3</v>
      </c>
      <c r="H237" s="124"/>
      <c r="I237" s="124"/>
      <c r="J237" s="124"/>
    </row>
    <row r="238" customFormat="false" ht="0.75" hidden="true" customHeight="true" outlineLevel="0" collapsed="false">
      <c r="A238" s="73" t="s">
        <v>516</v>
      </c>
      <c r="B238" s="119" t="s">
        <v>368</v>
      </c>
      <c r="C238" s="120" t="s">
        <v>513</v>
      </c>
      <c r="D238" s="120" t="s">
        <v>513</v>
      </c>
      <c r="E238" s="120" t="s">
        <v>526</v>
      </c>
      <c r="F238" s="114" t="s">
        <v>517</v>
      </c>
      <c r="G238" s="117"/>
      <c r="H238" s="127"/>
      <c r="I238" s="127"/>
      <c r="J238" s="127"/>
    </row>
    <row r="239" customFormat="false" ht="25.5" hidden="true" customHeight="false" outlineLevel="0" collapsed="false">
      <c r="A239" s="156" t="s">
        <v>518</v>
      </c>
      <c r="B239" s="119" t="s">
        <v>368</v>
      </c>
      <c r="C239" s="120" t="s">
        <v>513</v>
      </c>
      <c r="D239" s="120" t="s">
        <v>513</v>
      </c>
      <c r="E239" s="120" t="s">
        <v>526</v>
      </c>
      <c r="F239" s="120" t="s">
        <v>519</v>
      </c>
      <c r="G239" s="124"/>
      <c r="H239" s="127"/>
      <c r="I239" s="127"/>
      <c r="J239" s="127"/>
    </row>
    <row r="240" customFormat="false" ht="25.5" hidden="true" customHeight="false" outlineLevel="0" collapsed="false">
      <c r="A240" s="161" t="s">
        <v>520</v>
      </c>
      <c r="B240" s="119" t="s">
        <v>368</v>
      </c>
      <c r="C240" s="120" t="s">
        <v>513</v>
      </c>
      <c r="D240" s="120" t="s">
        <v>513</v>
      </c>
      <c r="E240" s="120" t="s">
        <v>526</v>
      </c>
      <c r="F240" s="120" t="s">
        <v>521</v>
      </c>
      <c r="G240" s="124"/>
      <c r="H240" s="127"/>
      <c r="I240" s="127"/>
      <c r="J240" s="127"/>
    </row>
    <row r="241" customFormat="false" ht="0.75" hidden="true" customHeight="true" outlineLevel="0" collapsed="false">
      <c r="A241" s="73" t="s">
        <v>531</v>
      </c>
      <c r="B241" s="119" t="s">
        <v>368</v>
      </c>
      <c r="C241" s="120" t="s">
        <v>513</v>
      </c>
      <c r="D241" s="120" t="s">
        <v>513</v>
      </c>
      <c r="E241" s="120" t="s">
        <v>526</v>
      </c>
      <c r="F241" s="114" t="s">
        <v>532</v>
      </c>
      <c r="G241" s="117"/>
      <c r="H241" s="127"/>
      <c r="I241" s="127"/>
      <c r="J241" s="127"/>
    </row>
    <row r="242" customFormat="false" ht="15.75" hidden="true" customHeight="false" outlineLevel="0" collapsed="false">
      <c r="A242" s="73" t="s">
        <v>533</v>
      </c>
      <c r="B242" s="119" t="s">
        <v>368</v>
      </c>
      <c r="C242" s="114" t="s">
        <v>513</v>
      </c>
      <c r="D242" s="114" t="s">
        <v>513</v>
      </c>
      <c r="E242" s="114" t="s">
        <v>526</v>
      </c>
      <c r="F242" s="114" t="s">
        <v>534</v>
      </c>
      <c r="G242" s="117"/>
      <c r="H242" s="127"/>
      <c r="I242" s="127"/>
      <c r="J242" s="127"/>
    </row>
    <row r="243" customFormat="false" ht="54" hidden="true" customHeight="true" outlineLevel="0" collapsed="false">
      <c r="A243" s="73" t="s">
        <v>535</v>
      </c>
      <c r="B243" s="119" t="s">
        <v>368</v>
      </c>
      <c r="C243" s="120" t="s">
        <v>513</v>
      </c>
      <c r="D243" s="120" t="s">
        <v>513</v>
      </c>
      <c r="E243" s="120" t="s">
        <v>526</v>
      </c>
      <c r="F243" s="120" t="s">
        <v>536</v>
      </c>
      <c r="G243" s="124"/>
      <c r="H243" s="127"/>
      <c r="I243" s="127"/>
      <c r="J243" s="127"/>
    </row>
    <row r="244" customFormat="false" ht="0.75" hidden="true" customHeight="true" outlineLevel="0" collapsed="false">
      <c r="A244" s="161" t="s">
        <v>537</v>
      </c>
      <c r="B244" s="119" t="s">
        <v>368</v>
      </c>
      <c r="C244" s="120" t="s">
        <v>513</v>
      </c>
      <c r="D244" s="120" t="s">
        <v>513</v>
      </c>
      <c r="E244" s="120" t="s">
        <v>526</v>
      </c>
      <c r="F244" s="120" t="s">
        <v>538</v>
      </c>
      <c r="G244" s="124"/>
      <c r="H244" s="127"/>
      <c r="I244" s="127"/>
      <c r="J244" s="127"/>
    </row>
    <row r="245" customFormat="false" ht="0.75" hidden="true" customHeight="true" outlineLevel="0" collapsed="false">
      <c r="A245" s="73" t="s">
        <v>539</v>
      </c>
      <c r="B245" s="119" t="s">
        <v>368</v>
      </c>
      <c r="C245" s="120" t="s">
        <v>513</v>
      </c>
      <c r="D245" s="120" t="s">
        <v>513</v>
      </c>
      <c r="E245" s="120" t="s">
        <v>526</v>
      </c>
      <c r="F245" s="114" t="s">
        <v>540</v>
      </c>
      <c r="G245" s="117"/>
      <c r="H245" s="127"/>
      <c r="I245" s="127"/>
      <c r="J245" s="127"/>
    </row>
    <row r="246" customFormat="false" ht="54" hidden="true" customHeight="true" outlineLevel="0" collapsed="false">
      <c r="A246" s="73" t="s">
        <v>541</v>
      </c>
      <c r="B246" s="119" t="s">
        <v>368</v>
      </c>
      <c r="C246" s="120" t="s">
        <v>513</v>
      </c>
      <c r="D246" s="120" t="s">
        <v>513</v>
      </c>
      <c r="E246" s="120" t="s">
        <v>526</v>
      </c>
      <c r="F246" s="120" t="s">
        <v>542</v>
      </c>
      <c r="G246" s="124"/>
      <c r="H246" s="127"/>
      <c r="I246" s="127"/>
      <c r="J246" s="127"/>
    </row>
    <row r="247" customFormat="false" ht="15.75" hidden="true" customHeight="false" outlineLevel="0" collapsed="false">
      <c r="A247" s="161" t="s">
        <v>543</v>
      </c>
      <c r="B247" s="119" t="s">
        <v>368</v>
      </c>
      <c r="C247" s="120" t="s">
        <v>513</v>
      </c>
      <c r="D247" s="120" t="s">
        <v>513</v>
      </c>
      <c r="E247" s="120" t="s">
        <v>526</v>
      </c>
      <c r="F247" s="120" t="s">
        <v>544</v>
      </c>
      <c r="G247" s="124"/>
      <c r="H247" s="127"/>
      <c r="I247" s="127"/>
      <c r="J247" s="127"/>
    </row>
    <row r="248" customFormat="false" ht="18.75" hidden="true" customHeight="true" outlineLevel="0" collapsed="false">
      <c r="A248" s="73" t="s">
        <v>404</v>
      </c>
      <c r="B248" s="119" t="s">
        <v>368</v>
      </c>
      <c r="C248" s="114" t="s">
        <v>513</v>
      </c>
      <c r="D248" s="114" t="s">
        <v>513</v>
      </c>
      <c r="E248" s="114" t="s">
        <v>526</v>
      </c>
      <c r="F248" s="114" t="s">
        <v>405</v>
      </c>
      <c r="G248" s="117"/>
      <c r="H248" s="127"/>
      <c r="I248" s="127"/>
      <c r="J248" s="127"/>
    </row>
    <row r="249" customFormat="false" ht="18.75" hidden="true" customHeight="true" outlineLevel="0" collapsed="false">
      <c r="A249" s="73" t="s">
        <v>406</v>
      </c>
      <c r="B249" s="119" t="s">
        <v>368</v>
      </c>
      <c r="C249" s="120" t="s">
        <v>513</v>
      </c>
      <c r="D249" s="120" t="s">
        <v>513</v>
      </c>
      <c r="E249" s="120" t="s">
        <v>526</v>
      </c>
      <c r="F249" s="120" t="s">
        <v>407</v>
      </c>
      <c r="G249" s="124"/>
      <c r="H249" s="127"/>
      <c r="I249" s="127"/>
      <c r="J249" s="127"/>
    </row>
    <row r="250" customFormat="false" ht="21" hidden="true" customHeight="true" outlineLevel="0" collapsed="false">
      <c r="A250" s="161" t="s">
        <v>408</v>
      </c>
      <c r="B250" s="119" t="s">
        <v>368</v>
      </c>
      <c r="C250" s="120" t="s">
        <v>513</v>
      </c>
      <c r="D250" s="120" t="s">
        <v>513</v>
      </c>
      <c r="E250" s="120" t="s">
        <v>526</v>
      </c>
      <c r="F250" s="120" t="s">
        <v>409</v>
      </c>
      <c r="G250" s="124"/>
      <c r="H250" s="127"/>
      <c r="I250" s="127"/>
      <c r="J250" s="127"/>
    </row>
    <row r="251" customFormat="false" ht="24" hidden="true" customHeight="true" outlineLevel="0" collapsed="false">
      <c r="A251" s="161" t="s">
        <v>410</v>
      </c>
      <c r="B251" s="119" t="s">
        <v>368</v>
      </c>
      <c r="C251" s="120" t="s">
        <v>513</v>
      </c>
      <c r="D251" s="120" t="s">
        <v>513</v>
      </c>
      <c r="E251" s="120" t="s">
        <v>526</v>
      </c>
      <c r="F251" s="120" t="s">
        <v>411</v>
      </c>
      <c r="G251" s="124"/>
      <c r="H251" s="127"/>
      <c r="I251" s="127"/>
      <c r="J251" s="127"/>
    </row>
    <row r="252" customFormat="false" ht="33.75" hidden="true" customHeight="true" outlineLevel="0" collapsed="false">
      <c r="A252" s="172" t="s">
        <v>545</v>
      </c>
      <c r="B252" s="119" t="s">
        <v>368</v>
      </c>
      <c r="C252" s="120" t="s">
        <v>513</v>
      </c>
      <c r="D252" s="120" t="s">
        <v>513</v>
      </c>
      <c r="E252" s="120" t="s">
        <v>546</v>
      </c>
      <c r="F252" s="120" t="s">
        <v>388</v>
      </c>
      <c r="G252" s="124"/>
      <c r="H252" s="127"/>
      <c r="I252" s="127"/>
      <c r="J252" s="127"/>
    </row>
    <row r="253" customFormat="false" ht="22.5" hidden="true" customHeight="true" outlineLevel="0" collapsed="false">
      <c r="A253" s="169"/>
      <c r="B253" s="119" t="s">
        <v>368</v>
      </c>
      <c r="C253" s="120"/>
      <c r="D253" s="120"/>
      <c r="E253" s="120"/>
      <c r="F253" s="120"/>
      <c r="G253" s="124"/>
      <c r="H253" s="127"/>
      <c r="I253" s="127"/>
      <c r="J253" s="127"/>
    </row>
    <row r="254" customFormat="false" ht="33.75" hidden="true" customHeight="true" outlineLevel="0" collapsed="false">
      <c r="A254" s="171" t="s">
        <v>547</v>
      </c>
      <c r="B254" s="119" t="s">
        <v>368</v>
      </c>
      <c r="C254" s="114" t="s">
        <v>513</v>
      </c>
      <c r="D254" s="114" t="s">
        <v>513</v>
      </c>
      <c r="E254" s="114" t="s">
        <v>548</v>
      </c>
      <c r="F254" s="114" t="s">
        <v>388</v>
      </c>
      <c r="G254" s="117"/>
      <c r="H254" s="127"/>
      <c r="I254" s="127"/>
      <c r="J254" s="127"/>
    </row>
    <row r="255" customFormat="false" ht="20.25" hidden="true" customHeight="true" outlineLevel="0" collapsed="false">
      <c r="A255" s="171" t="s">
        <v>549</v>
      </c>
      <c r="B255" s="119" t="s">
        <v>368</v>
      </c>
      <c r="C255" s="120" t="s">
        <v>513</v>
      </c>
      <c r="D255" s="120" t="s">
        <v>513</v>
      </c>
      <c r="E255" s="120" t="s">
        <v>550</v>
      </c>
      <c r="F255" s="120" t="s">
        <v>388</v>
      </c>
      <c r="G255" s="124"/>
      <c r="H255" s="127"/>
      <c r="I255" s="127"/>
      <c r="J255" s="127"/>
    </row>
    <row r="256" customFormat="false" ht="23.25" hidden="true" customHeight="true" outlineLevel="0" collapsed="false">
      <c r="A256" s="169" t="s">
        <v>551</v>
      </c>
      <c r="B256" s="119" t="s">
        <v>368</v>
      </c>
      <c r="C256" s="120" t="s">
        <v>513</v>
      </c>
      <c r="D256" s="120" t="s">
        <v>513</v>
      </c>
      <c r="E256" s="120" t="s">
        <v>550</v>
      </c>
      <c r="F256" s="120" t="s">
        <v>552</v>
      </c>
      <c r="G256" s="124"/>
      <c r="H256" s="127"/>
      <c r="I256" s="127"/>
      <c r="J256" s="127"/>
    </row>
    <row r="257" customFormat="false" ht="21.75" hidden="true" customHeight="true" outlineLevel="0" collapsed="false">
      <c r="A257" s="169" t="s">
        <v>553</v>
      </c>
      <c r="B257" s="119" t="s">
        <v>368</v>
      </c>
      <c r="C257" s="120" t="s">
        <v>513</v>
      </c>
      <c r="D257" s="120" t="s">
        <v>513</v>
      </c>
      <c r="E257" s="120" t="s">
        <v>550</v>
      </c>
      <c r="F257" s="120" t="s">
        <v>368</v>
      </c>
      <c r="G257" s="124"/>
      <c r="H257" s="127"/>
      <c r="I257" s="127"/>
      <c r="J257" s="127"/>
    </row>
    <row r="258" customFormat="false" ht="28.5" hidden="true" customHeight="true" outlineLevel="0" collapsed="false">
      <c r="A258" s="173" t="s">
        <v>554</v>
      </c>
      <c r="B258" s="119" t="s">
        <v>368</v>
      </c>
      <c r="C258" s="120" t="s">
        <v>513</v>
      </c>
      <c r="D258" s="120" t="s">
        <v>513</v>
      </c>
      <c r="E258" s="120" t="s">
        <v>550</v>
      </c>
      <c r="F258" s="120" t="s">
        <v>368</v>
      </c>
      <c r="G258" s="124"/>
      <c r="H258" s="127"/>
      <c r="I258" s="127"/>
      <c r="J258" s="127"/>
    </row>
    <row r="259" customFormat="false" ht="21" hidden="true" customHeight="true" outlineLevel="0" collapsed="false">
      <c r="A259" s="171" t="s">
        <v>555</v>
      </c>
      <c r="B259" s="119" t="s">
        <v>368</v>
      </c>
      <c r="C259" s="114" t="s">
        <v>513</v>
      </c>
      <c r="D259" s="114" t="s">
        <v>513</v>
      </c>
      <c r="E259" s="114" t="s">
        <v>556</v>
      </c>
      <c r="F259" s="114" t="s">
        <v>388</v>
      </c>
      <c r="G259" s="117"/>
      <c r="H259" s="127"/>
      <c r="I259" s="127"/>
      <c r="J259" s="127"/>
    </row>
    <row r="260" customFormat="false" ht="38.25" hidden="true" customHeight="false" outlineLevel="0" collapsed="false">
      <c r="A260" s="73" t="s">
        <v>393</v>
      </c>
      <c r="B260" s="119" t="s">
        <v>368</v>
      </c>
      <c r="C260" s="120" t="s">
        <v>513</v>
      </c>
      <c r="D260" s="120" t="s">
        <v>513</v>
      </c>
      <c r="E260" s="120" t="s">
        <v>556</v>
      </c>
      <c r="F260" s="114" t="s">
        <v>379</v>
      </c>
      <c r="G260" s="117"/>
      <c r="H260" s="127"/>
      <c r="I260" s="127"/>
      <c r="J260" s="127"/>
    </row>
    <row r="261" customFormat="false" ht="15.75" hidden="true" customHeight="false" outlineLevel="0" collapsed="false">
      <c r="A261" s="73" t="s">
        <v>527</v>
      </c>
      <c r="B261" s="119" t="s">
        <v>368</v>
      </c>
      <c r="C261" s="120" t="s">
        <v>513</v>
      </c>
      <c r="D261" s="120" t="s">
        <v>513</v>
      </c>
      <c r="E261" s="120" t="s">
        <v>556</v>
      </c>
      <c r="F261" s="114" t="s">
        <v>528</v>
      </c>
      <c r="G261" s="117"/>
      <c r="H261" s="127"/>
      <c r="I261" s="127"/>
      <c r="J261" s="127"/>
    </row>
    <row r="262" customFormat="false" ht="15.75" hidden="true" customHeight="false" outlineLevel="0" collapsed="false">
      <c r="A262" s="73" t="s">
        <v>396</v>
      </c>
      <c r="B262" s="119" t="s">
        <v>368</v>
      </c>
      <c r="C262" s="120" t="s">
        <v>513</v>
      </c>
      <c r="D262" s="120" t="s">
        <v>513</v>
      </c>
      <c r="E262" s="120" t="s">
        <v>556</v>
      </c>
      <c r="F262" s="120" t="s">
        <v>529</v>
      </c>
      <c r="G262" s="124"/>
      <c r="H262" s="127"/>
      <c r="I262" s="127"/>
      <c r="J262" s="127"/>
    </row>
    <row r="263" customFormat="false" ht="15.75" hidden="true" customHeight="false" outlineLevel="0" collapsed="false">
      <c r="A263" s="73" t="s">
        <v>398</v>
      </c>
      <c r="B263" s="119" t="s">
        <v>368</v>
      </c>
      <c r="C263" s="120" t="s">
        <v>513</v>
      </c>
      <c r="D263" s="120" t="s">
        <v>513</v>
      </c>
      <c r="E263" s="120" t="s">
        <v>556</v>
      </c>
      <c r="F263" s="120" t="s">
        <v>530</v>
      </c>
      <c r="G263" s="124"/>
      <c r="H263" s="127"/>
      <c r="I263" s="127"/>
      <c r="J263" s="127"/>
    </row>
    <row r="264" customFormat="false" ht="15.75" hidden="true" customHeight="false" outlineLevel="0" collapsed="false">
      <c r="A264" s="73" t="s">
        <v>380</v>
      </c>
      <c r="B264" s="119" t="s">
        <v>368</v>
      </c>
      <c r="C264" s="114" t="s">
        <v>513</v>
      </c>
      <c r="D264" s="114" t="s">
        <v>513</v>
      </c>
      <c r="E264" s="114" t="s">
        <v>556</v>
      </c>
      <c r="F264" s="114" t="s">
        <v>383</v>
      </c>
      <c r="G264" s="117"/>
      <c r="H264" s="127"/>
      <c r="I264" s="127"/>
      <c r="J264" s="127"/>
    </row>
    <row r="265" customFormat="false" ht="15.75" hidden="true" customHeight="false" outlineLevel="0" collapsed="false">
      <c r="A265" s="73" t="s">
        <v>400</v>
      </c>
      <c r="B265" s="119" t="s">
        <v>368</v>
      </c>
      <c r="C265" s="120" t="s">
        <v>513</v>
      </c>
      <c r="D265" s="120" t="s">
        <v>513</v>
      </c>
      <c r="E265" s="120" t="s">
        <v>556</v>
      </c>
      <c r="F265" s="120" t="s">
        <v>401</v>
      </c>
      <c r="G265" s="124"/>
      <c r="H265" s="127"/>
      <c r="I265" s="127"/>
      <c r="J265" s="127"/>
    </row>
    <row r="266" customFormat="false" ht="30.75" hidden="true" customHeight="true" outlineLevel="0" collapsed="false">
      <c r="A266" s="73" t="s">
        <v>515</v>
      </c>
      <c r="B266" s="119" t="s">
        <v>368</v>
      </c>
      <c r="C266" s="120" t="s">
        <v>513</v>
      </c>
      <c r="D266" s="120" t="s">
        <v>513</v>
      </c>
      <c r="E266" s="120" t="s">
        <v>556</v>
      </c>
      <c r="F266" s="120" t="s">
        <v>403</v>
      </c>
      <c r="G266" s="124"/>
      <c r="H266" s="127"/>
      <c r="I266" s="127"/>
      <c r="J266" s="127"/>
    </row>
    <row r="267" customFormat="false" ht="25.5" hidden="true" customHeight="false" outlineLevel="0" collapsed="false">
      <c r="A267" s="73" t="s">
        <v>557</v>
      </c>
      <c r="B267" s="119" t="s">
        <v>368</v>
      </c>
      <c r="C267" s="120" t="s">
        <v>513</v>
      </c>
      <c r="D267" s="120" t="s">
        <v>513</v>
      </c>
      <c r="E267" s="120" t="s">
        <v>556</v>
      </c>
      <c r="F267" s="120" t="s">
        <v>558</v>
      </c>
      <c r="G267" s="124"/>
      <c r="H267" s="127"/>
      <c r="I267" s="127"/>
      <c r="J267" s="127"/>
    </row>
    <row r="268" customFormat="false" ht="15.75" hidden="true" customHeight="false" outlineLevel="0" collapsed="false">
      <c r="A268" s="161" t="s">
        <v>384</v>
      </c>
      <c r="B268" s="119" t="s">
        <v>368</v>
      </c>
      <c r="C268" s="120" t="s">
        <v>513</v>
      </c>
      <c r="D268" s="120" t="s">
        <v>513</v>
      </c>
      <c r="E268" s="120" t="s">
        <v>556</v>
      </c>
      <c r="F268" s="120" t="s">
        <v>385</v>
      </c>
      <c r="G268" s="124"/>
      <c r="H268" s="127"/>
      <c r="I268" s="127"/>
      <c r="J268" s="127"/>
    </row>
    <row r="269" customFormat="false" ht="0.75" hidden="true" customHeight="true" outlineLevel="0" collapsed="false">
      <c r="A269" s="73" t="s">
        <v>516</v>
      </c>
      <c r="B269" s="119" t="s">
        <v>368</v>
      </c>
      <c r="C269" s="114" t="s">
        <v>513</v>
      </c>
      <c r="D269" s="114" t="s">
        <v>513</v>
      </c>
      <c r="E269" s="114" t="s">
        <v>556</v>
      </c>
      <c r="F269" s="114" t="s">
        <v>517</v>
      </c>
      <c r="G269" s="117"/>
      <c r="H269" s="127"/>
      <c r="I269" s="127"/>
      <c r="J269" s="127"/>
    </row>
    <row r="270" customFormat="false" ht="25.5" hidden="true" customHeight="false" outlineLevel="0" collapsed="false">
      <c r="A270" s="156" t="s">
        <v>518</v>
      </c>
      <c r="B270" s="119" t="s">
        <v>368</v>
      </c>
      <c r="C270" s="120" t="s">
        <v>513</v>
      </c>
      <c r="D270" s="120" t="s">
        <v>513</v>
      </c>
      <c r="E270" s="120" t="s">
        <v>556</v>
      </c>
      <c r="F270" s="120" t="s">
        <v>519</v>
      </c>
      <c r="G270" s="124"/>
      <c r="H270" s="127"/>
      <c r="I270" s="127"/>
      <c r="J270" s="127"/>
    </row>
    <row r="271" customFormat="false" ht="15.75" hidden="true" customHeight="false" outlineLevel="0" collapsed="false">
      <c r="A271" s="161" t="s">
        <v>559</v>
      </c>
      <c r="B271" s="119" t="s">
        <v>368</v>
      </c>
      <c r="C271" s="120" t="s">
        <v>513</v>
      </c>
      <c r="D271" s="120" t="s">
        <v>513</v>
      </c>
      <c r="E271" s="120" t="s">
        <v>556</v>
      </c>
      <c r="F271" s="120" t="s">
        <v>560</v>
      </c>
      <c r="G271" s="124"/>
      <c r="H271" s="127"/>
      <c r="I271" s="127"/>
      <c r="J271" s="127"/>
    </row>
    <row r="272" customFormat="false" ht="25.5" hidden="true" customHeight="false" outlineLevel="0" collapsed="false">
      <c r="A272" s="161" t="s">
        <v>561</v>
      </c>
      <c r="B272" s="119" t="s">
        <v>368</v>
      </c>
      <c r="C272" s="120" t="s">
        <v>513</v>
      </c>
      <c r="D272" s="120" t="s">
        <v>513</v>
      </c>
      <c r="E272" s="120" t="s">
        <v>556</v>
      </c>
      <c r="F272" s="120" t="s">
        <v>562</v>
      </c>
      <c r="G272" s="124"/>
      <c r="H272" s="127"/>
      <c r="I272" s="127"/>
      <c r="J272" s="127"/>
    </row>
    <row r="273" customFormat="false" ht="15.75" hidden="true" customHeight="false" outlineLevel="0" collapsed="false">
      <c r="A273" s="174" t="s">
        <v>563</v>
      </c>
      <c r="B273" s="119" t="s">
        <v>368</v>
      </c>
      <c r="C273" s="114" t="s">
        <v>513</v>
      </c>
      <c r="D273" s="114" t="s">
        <v>513</v>
      </c>
      <c r="E273" s="114" t="s">
        <v>556</v>
      </c>
      <c r="F273" s="114" t="s">
        <v>469</v>
      </c>
      <c r="G273" s="117"/>
      <c r="H273" s="127"/>
      <c r="I273" s="127"/>
      <c r="J273" s="127"/>
    </row>
    <row r="274" customFormat="false" ht="25.5" hidden="true" customHeight="false" outlineLevel="0" collapsed="false">
      <c r="A274" s="174" t="s">
        <v>564</v>
      </c>
      <c r="B274" s="119" t="s">
        <v>368</v>
      </c>
      <c r="C274" s="120" t="s">
        <v>513</v>
      </c>
      <c r="D274" s="120" t="s">
        <v>513</v>
      </c>
      <c r="E274" s="120" t="s">
        <v>556</v>
      </c>
      <c r="F274" s="120" t="s">
        <v>565</v>
      </c>
      <c r="G274" s="124"/>
      <c r="H274" s="127"/>
      <c r="I274" s="127"/>
      <c r="J274" s="127"/>
    </row>
    <row r="275" customFormat="false" ht="25.5" hidden="true" customHeight="false" outlineLevel="0" collapsed="false">
      <c r="A275" s="174" t="s">
        <v>566</v>
      </c>
      <c r="B275" s="119" t="s">
        <v>368</v>
      </c>
      <c r="C275" s="120" t="s">
        <v>513</v>
      </c>
      <c r="D275" s="120" t="s">
        <v>513</v>
      </c>
      <c r="E275" s="120" t="s">
        <v>556</v>
      </c>
      <c r="F275" s="120" t="s">
        <v>567</v>
      </c>
      <c r="G275" s="124"/>
      <c r="H275" s="127"/>
      <c r="I275" s="127"/>
      <c r="J275" s="127"/>
    </row>
    <row r="276" customFormat="false" ht="15.75" hidden="true" customHeight="false" outlineLevel="0" collapsed="false">
      <c r="A276" s="161"/>
      <c r="B276" s="119" t="s">
        <v>368</v>
      </c>
      <c r="C276" s="120"/>
      <c r="D276" s="120"/>
      <c r="E276" s="120"/>
      <c r="F276" s="120"/>
      <c r="G276" s="124"/>
      <c r="H276" s="127"/>
      <c r="I276" s="127"/>
      <c r="J276" s="127"/>
    </row>
    <row r="277" customFormat="false" ht="38.25" hidden="true" customHeight="false" outlineLevel="0" collapsed="false">
      <c r="A277" s="73" t="s">
        <v>531</v>
      </c>
      <c r="B277" s="119" t="s">
        <v>368</v>
      </c>
      <c r="C277" s="114" t="s">
        <v>513</v>
      </c>
      <c r="D277" s="114" t="s">
        <v>513</v>
      </c>
      <c r="E277" s="114" t="s">
        <v>556</v>
      </c>
      <c r="F277" s="114" t="s">
        <v>532</v>
      </c>
      <c r="G277" s="117"/>
      <c r="H277" s="127"/>
      <c r="I277" s="127"/>
      <c r="J277" s="127"/>
    </row>
    <row r="278" customFormat="false" ht="15.75" hidden="true" customHeight="false" outlineLevel="0" collapsed="false">
      <c r="A278" s="73" t="s">
        <v>533</v>
      </c>
      <c r="B278" s="119" t="s">
        <v>368</v>
      </c>
      <c r="C278" s="114" t="s">
        <v>513</v>
      </c>
      <c r="D278" s="114" t="s">
        <v>513</v>
      </c>
      <c r="E278" s="114" t="s">
        <v>556</v>
      </c>
      <c r="F278" s="114" t="s">
        <v>534</v>
      </c>
      <c r="G278" s="117"/>
      <c r="H278" s="127"/>
      <c r="I278" s="127"/>
      <c r="J278" s="127"/>
    </row>
    <row r="279" customFormat="false" ht="51.75" hidden="true" customHeight="true" outlineLevel="0" collapsed="false">
      <c r="A279" s="73" t="s">
        <v>535</v>
      </c>
      <c r="B279" s="119" t="s">
        <v>368</v>
      </c>
      <c r="C279" s="120" t="s">
        <v>513</v>
      </c>
      <c r="D279" s="120" t="s">
        <v>513</v>
      </c>
      <c r="E279" s="120" t="s">
        <v>556</v>
      </c>
      <c r="F279" s="120" t="s">
        <v>536</v>
      </c>
      <c r="G279" s="124"/>
      <c r="H279" s="127"/>
      <c r="I279" s="127"/>
      <c r="J279" s="127"/>
    </row>
    <row r="280" customFormat="false" ht="15.75" hidden="true" customHeight="false" outlineLevel="0" collapsed="false">
      <c r="A280" s="161" t="s">
        <v>537</v>
      </c>
      <c r="B280" s="119" t="s">
        <v>368</v>
      </c>
      <c r="C280" s="120" t="s">
        <v>513</v>
      </c>
      <c r="D280" s="120" t="s">
        <v>513</v>
      </c>
      <c r="E280" s="120" t="s">
        <v>556</v>
      </c>
      <c r="F280" s="120" t="s">
        <v>538</v>
      </c>
      <c r="G280" s="124"/>
      <c r="H280" s="127"/>
      <c r="I280" s="127"/>
      <c r="J280" s="127"/>
    </row>
    <row r="281" customFormat="false" ht="15.75" hidden="true" customHeight="false" outlineLevel="0" collapsed="false">
      <c r="A281" s="73" t="s">
        <v>539</v>
      </c>
      <c r="B281" s="119" t="s">
        <v>368</v>
      </c>
      <c r="C281" s="120" t="s">
        <v>513</v>
      </c>
      <c r="D281" s="120" t="s">
        <v>513</v>
      </c>
      <c r="E281" s="120" t="s">
        <v>556</v>
      </c>
      <c r="F281" s="114" t="s">
        <v>540</v>
      </c>
      <c r="G281" s="117"/>
      <c r="H281" s="127"/>
      <c r="I281" s="127"/>
      <c r="J281" s="127"/>
    </row>
    <row r="282" customFormat="false" ht="49.5" hidden="true" customHeight="true" outlineLevel="0" collapsed="false">
      <c r="A282" s="73" t="s">
        <v>541</v>
      </c>
      <c r="B282" s="119" t="s">
        <v>368</v>
      </c>
      <c r="C282" s="120" t="s">
        <v>513</v>
      </c>
      <c r="D282" s="120" t="s">
        <v>513</v>
      </c>
      <c r="E282" s="120" t="s">
        <v>556</v>
      </c>
      <c r="F282" s="120" t="s">
        <v>542</v>
      </c>
      <c r="G282" s="124"/>
      <c r="H282" s="127"/>
      <c r="I282" s="127"/>
      <c r="J282" s="127"/>
    </row>
    <row r="283" customFormat="false" ht="15.75" hidden="true" customHeight="false" outlineLevel="0" collapsed="false">
      <c r="A283" s="161" t="s">
        <v>543</v>
      </c>
      <c r="B283" s="119" t="s">
        <v>368</v>
      </c>
      <c r="C283" s="120" t="s">
        <v>513</v>
      </c>
      <c r="D283" s="120" t="s">
        <v>513</v>
      </c>
      <c r="E283" s="120" t="s">
        <v>556</v>
      </c>
      <c r="F283" s="120" t="s">
        <v>544</v>
      </c>
      <c r="G283" s="124"/>
      <c r="H283" s="127"/>
      <c r="I283" s="127"/>
      <c r="J283" s="127"/>
    </row>
    <row r="284" customFormat="false" ht="15.75" hidden="true" customHeight="false" outlineLevel="0" collapsed="false">
      <c r="A284" s="73" t="s">
        <v>404</v>
      </c>
      <c r="B284" s="119" t="s">
        <v>368</v>
      </c>
      <c r="C284" s="120" t="s">
        <v>513</v>
      </c>
      <c r="D284" s="120" t="s">
        <v>513</v>
      </c>
      <c r="E284" s="120" t="s">
        <v>556</v>
      </c>
      <c r="F284" s="114" t="s">
        <v>405</v>
      </c>
      <c r="G284" s="117"/>
      <c r="H284" s="127"/>
      <c r="I284" s="127"/>
      <c r="J284" s="127"/>
    </row>
    <row r="285" customFormat="false" ht="25.5" hidden="true" customHeight="false" outlineLevel="0" collapsed="false">
      <c r="A285" s="73" t="s">
        <v>406</v>
      </c>
      <c r="B285" s="119" t="s">
        <v>368</v>
      </c>
      <c r="C285" s="120" t="s">
        <v>513</v>
      </c>
      <c r="D285" s="120" t="s">
        <v>513</v>
      </c>
      <c r="E285" s="120" t="s">
        <v>556</v>
      </c>
      <c r="F285" s="120" t="s">
        <v>407</v>
      </c>
      <c r="G285" s="124"/>
      <c r="H285" s="127"/>
      <c r="I285" s="127"/>
      <c r="J285" s="127"/>
    </row>
    <row r="286" customFormat="false" ht="24.75" hidden="true" customHeight="true" outlineLevel="0" collapsed="false">
      <c r="A286" s="161" t="s">
        <v>408</v>
      </c>
      <c r="B286" s="119" t="s">
        <v>368</v>
      </c>
      <c r="C286" s="120" t="s">
        <v>513</v>
      </c>
      <c r="D286" s="120" t="s">
        <v>513</v>
      </c>
      <c r="E286" s="120" t="s">
        <v>556</v>
      </c>
      <c r="F286" s="120" t="s">
        <v>409</v>
      </c>
      <c r="G286" s="124"/>
      <c r="H286" s="127"/>
      <c r="I286" s="127"/>
      <c r="J286" s="127"/>
    </row>
    <row r="287" customFormat="false" ht="15.75" hidden="true" customHeight="false" outlineLevel="0" collapsed="false">
      <c r="A287" s="161" t="s">
        <v>410</v>
      </c>
      <c r="B287" s="119" t="s">
        <v>368</v>
      </c>
      <c r="C287" s="120" t="s">
        <v>513</v>
      </c>
      <c r="D287" s="120" t="s">
        <v>513</v>
      </c>
      <c r="E287" s="120" t="s">
        <v>556</v>
      </c>
      <c r="F287" s="120" t="s">
        <v>411</v>
      </c>
      <c r="G287" s="124"/>
      <c r="H287" s="127"/>
      <c r="I287" s="127"/>
      <c r="J287" s="127"/>
    </row>
    <row r="288" customFormat="false" ht="25.5" hidden="true" customHeight="false" outlineLevel="0" collapsed="false">
      <c r="A288" s="175" t="s">
        <v>568</v>
      </c>
      <c r="B288" s="119" t="s">
        <v>368</v>
      </c>
      <c r="C288" s="114" t="s">
        <v>513</v>
      </c>
      <c r="D288" s="114" t="s">
        <v>513</v>
      </c>
      <c r="E288" s="114" t="s">
        <v>569</v>
      </c>
      <c r="F288" s="114" t="s">
        <v>388</v>
      </c>
      <c r="G288" s="165"/>
      <c r="H288" s="127"/>
      <c r="I288" s="127"/>
      <c r="J288" s="127"/>
    </row>
    <row r="289" customFormat="false" ht="15.75" hidden="true" customHeight="false" outlineLevel="0" collapsed="false">
      <c r="A289" s="73" t="s">
        <v>380</v>
      </c>
      <c r="B289" s="119" t="s">
        <v>368</v>
      </c>
      <c r="C289" s="114" t="s">
        <v>513</v>
      </c>
      <c r="D289" s="114" t="s">
        <v>513</v>
      </c>
      <c r="E289" s="114" t="s">
        <v>569</v>
      </c>
      <c r="F289" s="114" t="s">
        <v>383</v>
      </c>
      <c r="G289" s="162"/>
      <c r="H289" s="127"/>
      <c r="I289" s="127"/>
      <c r="J289" s="127"/>
    </row>
    <row r="290" customFormat="false" ht="15.75" hidden="true" customHeight="false" outlineLevel="0" collapsed="false">
      <c r="A290" s="73" t="s">
        <v>400</v>
      </c>
      <c r="B290" s="119" t="s">
        <v>368</v>
      </c>
      <c r="C290" s="120" t="s">
        <v>513</v>
      </c>
      <c r="D290" s="120" t="s">
        <v>513</v>
      </c>
      <c r="E290" s="120" t="s">
        <v>569</v>
      </c>
      <c r="F290" s="120" t="s">
        <v>401</v>
      </c>
      <c r="G290" s="162"/>
      <c r="H290" s="127"/>
      <c r="I290" s="127"/>
      <c r="J290" s="127"/>
    </row>
    <row r="291" customFormat="false" ht="15.75" hidden="true" customHeight="false" outlineLevel="0" collapsed="false">
      <c r="A291" s="161" t="s">
        <v>384</v>
      </c>
      <c r="B291" s="119" t="s">
        <v>368</v>
      </c>
      <c r="C291" s="120" t="s">
        <v>513</v>
      </c>
      <c r="D291" s="120" t="s">
        <v>513</v>
      </c>
      <c r="E291" s="120" t="s">
        <v>569</v>
      </c>
      <c r="F291" s="120" t="s">
        <v>385</v>
      </c>
      <c r="G291" s="162"/>
      <c r="H291" s="127"/>
      <c r="I291" s="127"/>
      <c r="J291" s="127"/>
    </row>
    <row r="292" customFormat="false" ht="25.5" hidden="true" customHeight="false" outlineLevel="0" collapsed="false">
      <c r="A292" s="176" t="s">
        <v>570</v>
      </c>
      <c r="B292" s="119" t="s">
        <v>368</v>
      </c>
      <c r="C292" s="114" t="s">
        <v>513</v>
      </c>
      <c r="D292" s="114" t="s">
        <v>513</v>
      </c>
      <c r="E292" s="114" t="s">
        <v>571</v>
      </c>
      <c r="F292" s="114" t="s">
        <v>388</v>
      </c>
      <c r="G292" s="165"/>
      <c r="H292" s="127"/>
      <c r="I292" s="127"/>
      <c r="J292" s="127"/>
    </row>
    <row r="293" customFormat="false" ht="15.75" hidden="true" customHeight="false" outlineLevel="0" collapsed="false">
      <c r="A293" s="73" t="s">
        <v>380</v>
      </c>
      <c r="B293" s="119" t="s">
        <v>368</v>
      </c>
      <c r="C293" s="114" t="s">
        <v>513</v>
      </c>
      <c r="D293" s="114" t="s">
        <v>513</v>
      </c>
      <c r="E293" s="114" t="s">
        <v>571</v>
      </c>
      <c r="F293" s="114" t="s">
        <v>383</v>
      </c>
      <c r="G293" s="165"/>
      <c r="H293" s="127"/>
      <c r="I293" s="127"/>
      <c r="J293" s="127"/>
    </row>
    <row r="294" customFormat="false" ht="15.75" hidden="true" customHeight="false" outlineLevel="0" collapsed="false">
      <c r="A294" s="73" t="s">
        <v>400</v>
      </c>
      <c r="B294" s="119" t="s">
        <v>368</v>
      </c>
      <c r="C294" s="120" t="s">
        <v>513</v>
      </c>
      <c r="D294" s="120" t="s">
        <v>513</v>
      </c>
      <c r="E294" s="120" t="s">
        <v>571</v>
      </c>
      <c r="F294" s="120" t="s">
        <v>401</v>
      </c>
      <c r="G294" s="162"/>
      <c r="H294" s="127"/>
      <c r="I294" s="127"/>
      <c r="J294" s="127"/>
    </row>
    <row r="295" customFormat="false" ht="15.75" hidden="true" customHeight="false" outlineLevel="0" collapsed="false">
      <c r="A295" s="161" t="s">
        <v>384</v>
      </c>
      <c r="B295" s="119" t="s">
        <v>368</v>
      </c>
      <c r="C295" s="120" t="s">
        <v>513</v>
      </c>
      <c r="D295" s="120" t="s">
        <v>513</v>
      </c>
      <c r="E295" s="120" t="s">
        <v>571</v>
      </c>
      <c r="F295" s="120" t="s">
        <v>385</v>
      </c>
      <c r="G295" s="162"/>
      <c r="H295" s="127"/>
      <c r="I295" s="127"/>
      <c r="J295" s="127"/>
    </row>
    <row r="296" customFormat="false" ht="25.5" hidden="true" customHeight="false" outlineLevel="0" collapsed="false">
      <c r="A296" s="175" t="s">
        <v>572</v>
      </c>
      <c r="B296" s="119" t="s">
        <v>368</v>
      </c>
      <c r="C296" s="114" t="s">
        <v>513</v>
      </c>
      <c r="D296" s="114" t="s">
        <v>513</v>
      </c>
      <c r="E296" s="114" t="s">
        <v>573</v>
      </c>
      <c r="F296" s="114" t="s">
        <v>388</v>
      </c>
      <c r="G296" s="165"/>
      <c r="H296" s="127"/>
      <c r="I296" s="127"/>
      <c r="J296" s="127"/>
    </row>
    <row r="297" customFormat="false" ht="15.75" hidden="true" customHeight="false" outlineLevel="0" collapsed="false">
      <c r="A297" s="73" t="s">
        <v>380</v>
      </c>
      <c r="B297" s="119" t="s">
        <v>368</v>
      </c>
      <c r="C297" s="114" t="s">
        <v>513</v>
      </c>
      <c r="D297" s="114" t="s">
        <v>513</v>
      </c>
      <c r="E297" s="114" t="s">
        <v>573</v>
      </c>
      <c r="F297" s="114" t="s">
        <v>383</v>
      </c>
      <c r="G297" s="165"/>
      <c r="H297" s="127"/>
      <c r="I297" s="127"/>
      <c r="J297" s="127"/>
    </row>
    <row r="298" customFormat="false" ht="15.75" hidden="true" customHeight="false" outlineLevel="0" collapsed="false">
      <c r="A298" s="73" t="s">
        <v>400</v>
      </c>
      <c r="B298" s="119" t="s">
        <v>368</v>
      </c>
      <c r="C298" s="120" t="s">
        <v>513</v>
      </c>
      <c r="D298" s="120" t="s">
        <v>513</v>
      </c>
      <c r="E298" s="120" t="s">
        <v>573</v>
      </c>
      <c r="F298" s="120" t="s">
        <v>401</v>
      </c>
      <c r="G298" s="162"/>
      <c r="H298" s="127"/>
      <c r="I298" s="127"/>
      <c r="J298" s="127"/>
    </row>
    <row r="299" customFormat="false" ht="15.75" hidden="true" customHeight="false" outlineLevel="0" collapsed="false">
      <c r="A299" s="161" t="s">
        <v>384</v>
      </c>
      <c r="B299" s="119" t="s">
        <v>368</v>
      </c>
      <c r="C299" s="120" t="s">
        <v>513</v>
      </c>
      <c r="D299" s="120" t="s">
        <v>513</v>
      </c>
      <c r="E299" s="120" t="s">
        <v>573</v>
      </c>
      <c r="F299" s="120" t="s">
        <v>385</v>
      </c>
      <c r="G299" s="162"/>
      <c r="H299" s="127"/>
      <c r="I299" s="127"/>
      <c r="J299" s="127"/>
    </row>
    <row r="300" customFormat="false" ht="15.75" hidden="true" customHeight="false" outlineLevel="0" collapsed="false">
      <c r="A300" s="174" t="s">
        <v>563</v>
      </c>
      <c r="B300" s="119" t="s">
        <v>368</v>
      </c>
      <c r="C300" s="120" t="s">
        <v>513</v>
      </c>
      <c r="D300" s="120" t="s">
        <v>513</v>
      </c>
      <c r="E300" s="120" t="s">
        <v>573</v>
      </c>
      <c r="F300" s="120" t="s">
        <v>469</v>
      </c>
      <c r="G300" s="162"/>
      <c r="H300" s="127"/>
      <c r="I300" s="127"/>
      <c r="J300" s="127"/>
    </row>
    <row r="301" customFormat="false" ht="25.5" hidden="true" customHeight="false" outlineLevel="0" collapsed="false">
      <c r="A301" s="174" t="s">
        <v>564</v>
      </c>
      <c r="B301" s="119" t="s">
        <v>368</v>
      </c>
      <c r="C301" s="120" t="s">
        <v>513</v>
      </c>
      <c r="D301" s="120" t="s">
        <v>513</v>
      </c>
      <c r="E301" s="120" t="s">
        <v>573</v>
      </c>
      <c r="F301" s="120" t="s">
        <v>565</v>
      </c>
      <c r="G301" s="162"/>
      <c r="H301" s="127"/>
      <c r="I301" s="127"/>
      <c r="J301" s="127"/>
    </row>
    <row r="302" customFormat="false" ht="25.5" hidden="true" customHeight="false" outlineLevel="0" collapsed="false">
      <c r="A302" s="174" t="s">
        <v>566</v>
      </c>
      <c r="B302" s="119" t="s">
        <v>368</v>
      </c>
      <c r="C302" s="120" t="s">
        <v>513</v>
      </c>
      <c r="D302" s="120" t="s">
        <v>513</v>
      </c>
      <c r="E302" s="120" t="s">
        <v>573</v>
      </c>
      <c r="F302" s="120" t="s">
        <v>567</v>
      </c>
      <c r="G302" s="162"/>
      <c r="H302" s="127"/>
      <c r="I302" s="127"/>
      <c r="J302" s="127"/>
    </row>
    <row r="303" customFormat="false" ht="0.75" hidden="true" customHeight="true" outlineLevel="0" collapsed="false">
      <c r="A303" s="161"/>
      <c r="B303" s="119" t="s">
        <v>368</v>
      </c>
      <c r="C303" s="120"/>
      <c r="D303" s="120"/>
      <c r="E303" s="120"/>
      <c r="F303" s="120"/>
      <c r="G303" s="124"/>
      <c r="H303" s="127"/>
      <c r="I303" s="127"/>
      <c r="J303" s="127"/>
    </row>
    <row r="304" customFormat="false" ht="46.5" hidden="true" customHeight="true" outlineLevel="0" collapsed="false">
      <c r="A304" s="175" t="s">
        <v>574</v>
      </c>
      <c r="B304" s="119" t="s">
        <v>368</v>
      </c>
      <c r="C304" s="114" t="s">
        <v>513</v>
      </c>
      <c r="D304" s="114" t="s">
        <v>513</v>
      </c>
      <c r="E304" s="114" t="s">
        <v>575</v>
      </c>
      <c r="F304" s="114" t="s">
        <v>388</v>
      </c>
      <c r="G304" s="117"/>
      <c r="H304" s="127"/>
      <c r="I304" s="127"/>
      <c r="J304" s="127"/>
    </row>
    <row r="305" customFormat="false" ht="0.75" hidden="true" customHeight="true" outlineLevel="0" collapsed="false">
      <c r="A305" s="73" t="s">
        <v>393</v>
      </c>
      <c r="B305" s="119" t="s">
        <v>368</v>
      </c>
      <c r="C305" s="120" t="s">
        <v>513</v>
      </c>
      <c r="D305" s="120" t="s">
        <v>513</v>
      </c>
      <c r="E305" s="120" t="s">
        <v>575</v>
      </c>
      <c r="F305" s="114" t="s">
        <v>379</v>
      </c>
      <c r="G305" s="117"/>
      <c r="H305" s="127"/>
      <c r="I305" s="127"/>
      <c r="J305" s="127"/>
    </row>
    <row r="306" customFormat="false" ht="22.5" hidden="true" customHeight="true" outlineLevel="0" collapsed="false">
      <c r="A306" s="73" t="s">
        <v>527</v>
      </c>
      <c r="B306" s="119" t="s">
        <v>368</v>
      </c>
      <c r="C306" s="120" t="s">
        <v>513</v>
      </c>
      <c r="D306" s="120" t="s">
        <v>513</v>
      </c>
      <c r="E306" s="120" t="s">
        <v>575</v>
      </c>
      <c r="F306" s="114" t="s">
        <v>528</v>
      </c>
      <c r="G306" s="117"/>
      <c r="H306" s="127"/>
      <c r="I306" s="127"/>
      <c r="J306" s="127"/>
    </row>
    <row r="307" customFormat="false" ht="20.25" hidden="true" customHeight="true" outlineLevel="0" collapsed="false">
      <c r="A307" s="73" t="s">
        <v>396</v>
      </c>
      <c r="B307" s="119" t="s">
        <v>368</v>
      </c>
      <c r="C307" s="120" t="s">
        <v>513</v>
      </c>
      <c r="D307" s="120" t="s">
        <v>513</v>
      </c>
      <c r="E307" s="120" t="s">
        <v>575</v>
      </c>
      <c r="F307" s="120" t="s">
        <v>529</v>
      </c>
      <c r="G307" s="124"/>
      <c r="H307" s="127"/>
      <c r="I307" s="127"/>
      <c r="J307" s="127"/>
    </row>
    <row r="308" customFormat="false" ht="22.5" hidden="true" customHeight="true" outlineLevel="0" collapsed="false">
      <c r="A308" s="73" t="s">
        <v>398</v>
      </c>
      <c r="B308" s="119" t="s">
        <v>368</v>
      </c>
      <c r="C308" s="120" t="s">
        <v>513</v>
      </c>
      <c r="D308" s="120" t="s">
        <v>513</v>
      </c>
      <c r="E308" s="120" t="s">
        <v>575</v>
      </c>
      <c r="F308" s="120" t="s">
        <v>530</v>
      </c>
      <c r="G308" s="124"/>
      <c r="H308" s="127"/>
      <c r="I308" s="127"/>
      <c r="J308" s="127"/>
    </row>
    <row r="309" customFormat="false" ht="24" hidden="true" customHeight="true" outlineLevel="0" collapsed="false">
      <c r="A309" s="73" t="s">
        <v>380</v>
      </c>
      <c r="B309" s="119" t="s">
        <v>368</v>
      </c>
      <c r="C309" s="114" t="s">
        <v>513</v>
      </c>
      <c r="D309" s="114" t="s">
        <v>513</v>
      </c>
      <c r="E309" s="114" t="s">
        <v>575</v>
      </c>
      <c r="F309" s="114" t="s">
        <v>383</v>
      </c>
      <c r="G309" s="117"/>
      <c r="H309" s="127"/>
      <c r="I309" s="127"/>
      <c r="J309" s="127"/>
    </row>
    <row r="310" customFormat="false" ht="0.75" hidden="true" customHeight="true" outlineLevel="0" collapsed="false">
      <c r="A310" s="73" t="s">
        <v>400</v>
      </c>
      <c r="B310" s="119" t="s">
        <v>368</v>
      </c>
      <c r="C310" s="120" t="s">
        <v>513</v>
      </c>
      <c r="D310" s="120" t="s">
        <v>513</v>
      </c>
      <c r="E310" s="120" t="s">
        <v>575</v>
      </c>
      <c r="F310" s="120" t="s">
        <v>401</v>
      </c>
      <c r="G310" s="124"/>
      <c r="H310" s="127"/>
      <c r="I310" s="127"/>
      <c r="J310" s="127"/>
    </row>
    <row r="311" customFormat="false" ht="30.75" hidden="true" customHeight="true" outlineLevel="0" collapsed="false">
      <c r="A311" s="73" t="s">
        <v>515</v>
      </c>
      <c r="B311" s="119" t="s">
        <v>368</v>
      </c>
      <c r="C311" s="120" t="s">
        <v>513</v>
      </c>
      <c r="D311" s="120" t="s">
        <v>513</v>
      </c>
      <c r="E311" s="120" t="s">
        <v>575</v>
      </c>
      <c r="F311" s="120" t="s">
        <v>403</v>
      </c>
      <c r="G311" s="124"/>
      <c r="H311" s="127"/>
      <c r="I311" s="127"/>
      <c r="J311" s="127"/>
    </row>
    <row r="312" customFormat="false" ht="33" hidden="true" customHeight="true" outlineLevel="0" collapsed="false">
      <c r="A312" s="161" t="s">
        <v>384</v>
      </c>
      <c r="B312" s="119" t="s">
        <v>368</v>
      </c>
      <c r="C312" s="120" t="s">
        <v>513</v>
      </c>
      <c r="D312" s="120" t="s">
        <v>513</v>
      </c>
      <c r="E312" s="120" t="s">
        <v>575</v>
      </c>
      <c r="F312" s="120" t="s">
        <v>385</v>
      </c>
      <c r="G312" s="124"/>
      <c r="H312" s="127"/>
      <c r="I312" s="127"/>
      <c r="J312" s="127"/>
    </row>
    <row r="313" customFormat="false" ht="19.5" hidden="true" customHeight="true" outlineLevel="0" collapsed="false">
      <c r="A313" s="73" t="s">
        <v>516</v>
      </c>
      <c r="B313" s="119" t="s">
        <v>368</v>
      </c>
      <c r="C313" s="114" t="s">
        <v>513</v>
      </c>
      <c r="D313" s="114" t="s">
        <v>513</v>
      </c>
      <c r="E313" s="114" t="s">
        <v>575</v>
      </c>
      <c r="F313" s="114" t="s">
        <v>517</v>
      </c>
      <c r="G313" s="117"/>
      <c r="H313" s="127"/>
      <c r="I313" s="127"/>
      <c r="J313" s="127"/>
    </row>
    <row r="314" customFormat="false" ht="31.5" hidden="true" customHeight="true" outlineLevel="0" collapsed="false">
      <c r="A314" s="156" t="s">
        <v>518</v>
      </c>
      <c r="B314" s="119" t="s">
        <v>368</v>
      </c>
      <c r="C314" s="120" t="s">
        <v>513</v>
      </c>
      <c r="D314" s="120" t="s">
        <v>513</v>
      </c>
      <c r="E314" s="120" t="s">
        <v>575</v>
      </c>
      <c r="F314" s="120" t="s">
        <v>519</v>
      </c>
      <c r="G314" s="124"/>
      <c r="H314" s="127"/>
      <c r="I314" s="127"/>
      <c r="J314" s="127"/>
    </row>
    <row r="315" customFormat="false" ht="22.5" hidden="true" customHeight="true" outlineLevel="0" collapsed="false">
      <c r="A315" s="161" t="s">
        <v>559</v>
      </c>
      <c r="B315" s="119" t="s">
        <v>368</v>
      </c>
      <c r="C315" s="120" t="s">
        <v>513</v>
      </c>
      <c r="D315" s="120" t="s">
        <v>513</v>
      </c>
      <c r="E315" s="120" t="s">
        <v>575</v>
      </c>
      <c r="F315" s="120" t="s">
        <v>560</v>
      </c>
      <c r="G315" s="124"/>
      <c r="H315" s="127"/>
      <c r="I315" s="127"/>
      <c r="J315" s="127"/>
    </row>
    <row r="316" customFormat="false" ht="18.75" hidden="true" customHeight="true" outlineLevel="0" collapsed="false">
      <c r="A316" s="161"/>
      <c r="B316" s="119" t="s">
        <v>368</v>
      </c>
      <c r="C316" s="120"/>
      <c r="D316" s="120"/>
      <c r="E316" s="120"/>
      <c r="F316" s="120"/>
      <c r="G316" s="124"/>
      <c r="H316" s="127"/>
      <c r="I316" s="127"/>
      <c r="J316" s="127"/>
    </row>
    <row r="317" customFormat="false" ht="43.5" hidden="true" customHeight="true" outlineLevel="0" collapsed="false">
      <c r="A317" s="73" t="s">
        <v>531</v>
      </c>
      <c r="B317" s="119" t="s">
        <v>368</v>
      </c>
      <c r="C317" s="114" t="s">
        <v>513</v>
      </c>
      <c r="D317" s="114" t="s">
        <v>513</v>
      </c>
      <c r="E317" s="114" t="s">
        <v>575</v>
      </c>
      <c r="F317" s="114" t="s">
        <v>532</v>
      </c>
      <c r="G317" s="117"/>
      <c r="H317" s="127"/>
      <c r="I317" s="127"/>
      <c r="J317" s="127"/>
    </row>
    <row r="318" customFormat="false" ht="16.5" hidden="true" customHeight="true" outlineLevel="0" collapsed="false">
      <c r="A318" s="73" t="s">
        <v>533</v>
      </c>
      <c r="B318" s="119" t="s">
        <v>368</v>
      </c>
      <c r="C318" s="114" t="s">
        <v>513</v>
      </c>
      <c r="D318" s="114" t="s">
        <v>513</v>
      </c>
      <c r="E318" s="114" t="s">
        <v>575</v>
      </c>
      <c r="F318" s="114" t="s">
        <v>534</v>
      </c>
      <c r="G318" s="117"/>
      <c r="H318" s="127"/>
      <c r="I318" s="127"/>
      <c r="J318" s="127"/>
    </row>
    <row r="319" customFormat="false" ht="48" hidden="true" customHeight="true" outlineLevel="0" collapsed="false">
      <c r="A319" s="73" t="s">
        <v>535</v>
      </c>
      <c r="B319" s="119" t="s">
        <v>368</v>
      </c>
      <c r="C319" s="120" t="s">
        <v>513</v>
      </c>
      <c r="D319" s="120" t="s">
        <v>513</v>
      </c>
      <c r="E319" s="120" t="s">
        <v>575</v>
      </c>
      <c r="F319" s="120" t="s">
        <v>536</v>
      </c>
      <c r="G319" s="124"/>
      <c r="H319" s="127"/>
      <c r="I319" s="127"/>
      <c r="J319" s="127"/>
    </row>
    <row r="320" customFormat="false" ht="23.25" hidden="true" customHeight="true" outlineLevel="0" collapsed="false">
      <c r="A320" s="161" t="s">
        <v>537</v>
      </c>
      <c r="B320" s="119" t="s">
        <v>368</v>
      </c>
      <c r="C320" s="120" t="s">
        <v>513</v>
      </c>
      <c r="D320" s="120" t="s">
        <v>513</v>
      </c>
      <c r="E320" s="120" t="s">
        <v>575</v>
      </c>
      <c r="F320" s="120" t="s">
        <v>538</v>
      </c>
      <c r="G320" s="124"/>
      <c r="H320" s="127"/>
      <c r="I320" s="127"/>
      <c r="J320" s="127"/>
    </row>
    <row r="321" customFormat="false" ht="0.75" hidden="true" customHeight="true" outlineLevel="0" collapsed="false">
      <c r="A321" s="175" t="s">
        <v>576</v>
      </c>
      <c r="B321" s="119" t="s">
        <v>368</v>
      </c>
      <c r="C321" s="114" t="s">
        <v>513</v>
      </c>
      <c r="D321" s="114" t="s">
        <v>513</v>
      </c>
      <c r="E321" s="114" t="s">
        <v>577</v>
      </c>
      <c r="F321" s="114" t="s">
        <v>388</v>
      </c>
      <c r="G321" s="165"/>
      <c r="H321" s="127"/>
      <c r="I321" s="127"/>
      <c r="J321" s="127"/>
    </row>
    <row r="322" customFormat="false" ht="23.25" hidden="true" customHeight="true" outlineLevel="0" collapsed="false">
      <c r="A322" s="73" t="s">
        <v>380</v>
      </c>
      <c r="B322" s="119" t="s">
        <v>368</v>
      </c>
      <c r="C322" s="114" t="s">
        <v>513</v>
      </c>
      <c r="D322" s="114" t="s">
        <v>513</v>
      </c>
      <c r="E322" s="114" t="s">
        <v>577</v>
      </c>
      <c r="F322" s="114" t="s">
        <v>383</v>
      </c>
      <c r="G322" s="165"/>
      <c r="H322" s="127"/>
      <c r="I322" s="127"/>
      <c r="J322" s="127"/>
    </row>
    <row r="323" customFormat="false" ht="23.25" hidden="true" customHeight="true" outlineLevel="0" collapsed="false">
      <c r="A323" s="73" t="s">
        <v>400</v>
      </c>
      <c r="B323" s="119" t="s">
        <v>368</v>
      </c>
      <c r="C323" s="120" t="s">
        <v>513</v>
      </c>
      <c r="D323" s="120" t="s">
        <v>513</v>
      </c>
      <c r="E323" s="120" t="s">
        <v>577</v>
      </c>
      <c r="F323" s="120" t="s">
        <v>401</v>
      </c>
      <c r="G323" s="162"/>
      <c r="H323" s="127"/>
      <c r="I323" s="127"/>
      <c r="J323" s="127"/>
    </row>
    <row r="324" customFormat="false" ht="32.25" hidden="true" customHeight="true" outlineLevel="0" collapsed="false">
      <c r="A324" s="161" t="s">
        <v>384</v>
      </c>
      <c r="B324" s="119" t="s">
        <v>368</v>
      </c>
      <c r="C324" s="120" t="s">
        <v>513</v>
      </c>
      <c r="D324" s="120" t="s">
        <v>513</v>
      </c>
      <c r="E324" s="120" t="s">
        <v>577</v>
      </c>
      <c r="F324" s="120" t="s">
        <v>385</v>
      </c>
      <c r="G324" s="162"/>
      <c r="H324" s="127"/>
      <c r="I324" s="127"/>
      <c r="J324" s="127"/>
    </row>
    <row r="325" customFormat="false" ht="63.75" hidden="true" customHeight="true" outlineLevel="0" collapsed="false">
      <c r="A325" s="177" t="s">
        <v>578</v>
      </c>
      <c r="B325" s="119" t="s">
        <v>368</v>
      </c>
      <c r="C325" s="114" t="s">
        <v>513</v>
      </c>
      <c r="D325" s="114" t="s">
        <v>513</v>
      </c>
      <c r="E325" s="114" t="s">
        <v>579</v>
      </c>
      <c r="F325" s="114" t="s">
        <v>388</v>
      </c>
      <c r="G325" s="165"/>
      <c r="H325" s="127"/>
      <c r="I325" s="127"/>
      <c r="J325" s="127"/>
    </row>
    <row r="326" customFormat="false" ht="27" hidden="true" customHeight="true" outlineLevel="0" collapsed="false">
      <c r="A326" s="73" t="s">
        <v>380</v>
      </c>
      <c r="B326" s="119" t="s">
        <v>368</v>
      </c>
      <c r="C326" s="114" t="s">
        <v>513</v>
      </c>
      <c r="D326" s="114" t="s">
        <v>513</v>
      </c>
      <c r="E326" s="114" t="s">
        <v>579</v>
      </c>
      <c r="F326" s="114" t="s">
        <v>383</v>
      </c>
      <c r="G326" s="162"/>
      <c r="H326" s="127"/>
      <c r="I326" s="127"/>
      <c r="J326" s="127"/>
    </row>
    <row r="327" customFormat="false" ht="32.25" hidden="true" customHeight="true" outlineLevel="0" collapsed="false">
      <c r="A327" s="73" t="s">
        <v>400</v>
      </c>
      <c r="B327" s="119" t="s">
        <v>368</v>
      </c>
      <c r="C327" s="120" t="s">
        <v>513</v>
      </c>
      <c r="D327" s="120" t="s">
        <v>513</v>
      </c>
      <c r="E327" s="120" t="s">
        <v>579</v>
      </c>
      <c r="F327" s="120" t="s">
        <v>401</v>
      </c>
      <c r="G327" s="162"/>
      <c r="H327" s="127"/>
      <c r="I327" s="127"/>
      <c r="J327" s="127"/>
    </row>
    <row r="328" customFormat="false" ht="34.5" hidden="true" customHeight="true" outlineLevel="0" collapsed="false">
      <c r="A328" s="161" t="s">
        <v>384</v>
      </c>
      <c r="B328" s="119" t="s">
        <v>368</v>
      </c>
      <c r="C328" s="120" t="s">
        <v>513</v>
      </c>
      <c r="D328" s="120" t="s">
        <v>513</v>
      </c>
      <c r="E328" s="120" t="s">
        <v>579</v>
      </c>
      <c r="F328" s="120" t="s">
        <v>385</v>
      </c>
      <c r="G328" s="162"/>
      <c r="H328" s="127"/>
      <c r="I328" s="127"/>
      <c r="J328" s="127"/>
    </row>
    <row r="329" customFormat="false" ht="49.5" hidden="true" customHeight="true" outlineLevel="0" collapsed="false">
      <c r="A329" s="161" t="s">
        <v>580</v>
      </c>
      <c r="B329" s="119" t="s">
        <v>368</v>
      </c>
      <c r="C329" s="121" t="s">
        <v>513</v>
      </c>
      <c r="D329" s="121" t="s">
        <v>513</v>
      </c>
      <c r="E329" s="120" t="s">
        <v>579</v>
      </c>
      <c r="F329" s="114" t="s">
        <v>532</v>
      </c>
      <c r="G329" s="162"/>
      <c r="H329" s="127"/>
      <c r="I329" s="127"/>
      <c r="J329" s="127"/>
    </row>
    <row r="330" customFormat="false" ht="28.5" hidden="true" customHeight="true" outlineLevel="0" collapsed="false">
      <c r="A330" s="161" t="s">
        <v>533</v>
      </c>
      <c r="B330" s="119" t="s">
        <v>368</v>
      </c>
      <c r="C330" s="121" t="s">
        <v>513</v>
      </c>
      <c r="D330" s="121" t="s">
        <v>513</v>
      </c>
      <c r="E330" s="120" t="s">
        <v>579</v>
      </c>
      <c r="F330" s="114" t="s">
        <v>534</v>
      </c>
      <c r="G330" s="162"/>
      <c r="H330" s="127"/>
      <c r="I330" s="127"/>
      <c r="J330" s="127"/>
    </row>
    <row r="331" customFormat="false" ht="57" hidden="true" customHeight="true" outlineLevel="0" collapsed="false">
      <c r="A331" s="169" t="s">
        <v>581</v>
      </c>
      <c r="B331" s="119" t="s">
        <v>368</v>
      </c>
      <c r="C331" s="121" t="s">
        <v>513</v>
      </c>
      <c r="D331" s="121" t="s">
        <v>513</v>
      </c>
      <c r="E331" s="120" t="s">
        <v>579</v>
      </c>
      <c r="F331" s="120" t="s">
        <v>536</v>
      </c>
      <c r="G331" s="162"/>
      <c r="H331" s="127"/>
      <c r="I331" s="127"/>
      <c r="J331" s="127"/>
    </row>
    <row r="332" customFormat="false" ht="25.5" hidden="true" customHeight="true" outlineLevel="0" collapsed="false">
      <c r="A332" s="177" t="s">
        <v>582</v>
      </c>
      <c r="B332" s="119" t="s">
        <v>368</v>
      </c>
      <c r="C332" s="114" t="s">
        <v>513</v>
      </c>
      <c r="D332" s="114" t="s">
        <v>513</v>
      </c>
      <c r="E332" s="114" t="s">
        <v>583</v>
      </c>
      <c r="F332" s="114" t="s">
        <v>388</v>
      </c>
      <c r="G332" s="117"/>
      <c r="H332" s="127"/>
      <c r="I332" s="127"/>
      <c r="J332" s="127"/>
    </row>
    <row r="333" customFormat="false" ht="0.75" hidden="true" customHeight="true" outlineLevel="0" collapsed="false">
      <c r="A333" s="73" t="s">
        <v>380</v>
      </c>
      <c r="B333" s="119" t="s">
        <v>368</v>
      </c>
      <c r="C333" s="114" t="s">
        <v>513</v>
      </c>
      <c r="D333" s="114" t="s">
        <v>513</v>
      </c>
      <c r="E333" s="114" t="s">
        <v>583</v>
      </c>
      <c r="F333" s="114" t="s">
        <v>383</v>
      </c>
      <c r="G333" s="117"/>
      <c r="H333" s="127"/>
      <c r="I333" s="127"/>
      <c r="J333" s="127"/>
    </row>
    <row r="334" customFormat="false" ht="25.5" hidden="true" customHeight="true" outlineLevel="0" collapsed="false">
      <c r="A334" s="73" t="s">
        <v>400</v>
      </c>
      <c r="B334" s="119" t="s">
        <v>368</v>
      </c>
      <c r="C334" s="120" t="s">
        <v>513</v>
      </c>
      <c r="D334" s="120" t="s">
        <v>513</v>
      </c>
      <c r="E334" s="120" t="s">
        <v>583</v>
      </c>
      <c r="F334" s="120" t="s">
        <v>401</v>
      </c>
      <c r="G334" s="124"/>
      <c r="H334" s="127"/>
      <c r="I334" s="127"/>
      <c r="J334" s="127"/>
    </row>
    <row r="335" customFormat="false" ht="36.75" hidden="true" customHeight="true" outlineLevel="0" collapsed="false">
      <c r="A335" s="73" t="s">
        <v>515</v>
      </c>
      <c r="B335" s="119" t="s">
        <v>368</v>
      </c>
      <c r="C335" s="120" t="s">
        <v>513</v>
      </c>
      <c r="D335" s="120" t="s">
        <v>513</v>
      </c>
      <c r="E335" s="120" t="s">
        <v>583</v>
      </c>
      <c r="F335" s="120" t="s">
        <v>403</v>
      </c>
      <c r="G335" s="124"/>
      <c r="H335" s="127"/>
      <c r="I335" s="127"/>
      <c r="J335" s="127"/>
    </row>
    <row r="336" customFormat="false" ht="37.5" hidden="true" customHeight="true" outlineLevel="0" collapsed="false">
      <c r="A336" s="161" t="s">
        <v>384</v>
      </c>
      <c r="B336" s="119" t="s">
        <v>368</v>
      </c>
      <c r="C336" s="120" t="s">
        <v>513</v>
      </c>
      <c r="D336" s="120" t="s">
        <v>513</v>
      </c>
      <c r="E336" s="120" t="s">
        <v>583</v>
      </c>
      <c r="F336" s="120" t="s">
        <v>385</v>
      </c>
      <c r="G336" s="124"/>
      <c r="H336" s="127"/>
      <c r="I336" s="127"/>
      <c r="J336" s="127"/>
    </row>
    <row r="337" customFormat="false" ht="26.25" hidden="true" customHeight="true" outlineLevel="0" collapsed="false">
      <c r="A337" s="73" t="s">
        <v>516</v>
      </c>
      <c r="B337" s="119" t="s">
        <v>368</v>
      </c>
      <c r="C337" s="114" t="s">
        <v>513</v>
      </c>
      <c r="D337" s="114" t="s">
        <v>513</v>
      </c>
      <c r="E337" s="114" t="s">
        <v>583</v>
      </c>
      <c r="F337" s="114" t="s">
        <v>517</v>
      </c>
      <c r="G337" s="117"/>
      <c r="H337" s="127"/>
      <c r="I337" s="127"/>
      <c r="J337" s="127"/>
    </row>
    <row r="338" customFormat="false" ht="36.75" hidden="true" customHeight="true" outlineLevel="0" collapsed="false">
      <c r="A338" s="161" t="s">
        <v>561</v>
      </c>
      <c r="B338" s="119" t="s">
        <v>368</v>
      </c>
      <c r="C338" s="120" t="s">
        <v>513</v>
      </c>
      <c r="D338" s="120" t="s">
        <v>513</v>
      </c>
      <c r="E338" s="120" t="s">
        <v>583</v>
      </c>
      <c r="F338" s="120" t="s">
        <v>562</v>
      </c>
      <c r="G338" s="124"/>
      <c r="H338" s="127"/>
      <c r="I338" s="127"/>
      <c r="J338" s="127"/>
    </row>
    <row r="339" customFormat="false" ht="54" hidden="true" customHeight="true" outlineLevel="0" collapsed="false">
      <c r="A339" s="73" t="s">
        <v>531</v>
      </c>
      <c r="B339" s="119" t="s">
        <v>368</v>
      </c>
      <c r="C339" s="114" t="s">
        <v>513</v>
      </c>
      <c r="D339" s="114" t="s">
        <v>513</v>
      </c>
      <c r="E339" s="114" t="s">
        <v>583</v>
      </c>
      <c r="F339" s="114" t="s">
        <v>532</v>
      </c>
      <c r="G339" s="117"/>
      <c r="H339" s="127"/>
      <c r="I339" s="127"/>
      <c r="J339" s="127"/>
    </row>
    <row r="340" customFormat="false" ht="18" hidden="true" customHeight="true" outlineLevel="0" collapsed="false">
      <c r="A340" s="73" t="s">
        <v>533</v>
      </c>
      <c r="B340" s="119" t="s">
        <v>368</v>
      </c>
      <c r="C340" s="114" t="s">
        <v>513</v>
      </c>
      <c r="D340" s="114" t="s">
        <v>513</v>
      </c>
      <c r="E340" s="114" t="s">
        <v>583</v>
      </c>
      <c r="F340" s="114" t="s">
        <v>534</v>
      </c>
      <c r="G340" s="117"/>
      <c r="H340" s="127"/>
      <c r="I340" s="127"/>
      <c r="J340" s="127"/>
    </row>
    <row r="341" customFormat="false" ht="49.5" hidden="true" customHeight="true" outlineLevel="0" collapsed="false">
      <c r="A341" s="73" t="s">
        <v>535</v>
      </c>
      <c r="B341" s="119" t="s">
        <v>368</v>
      </c>
      <c r="C341" s="120" t="s">
        <v>513</v>
      </c>
      <c r="D341" s="120" t="s">
        <v>513</v>
      </c>
      <c r="E341" s="120" t="s">
        <v>583</v>
      </c>
      <c r="F341" s="120" t="s">
        <v>536</v>
      </c>
      <c r="G341" s="124"/>
      <c r="H341" s="127"/>
      <c r="I341" s="127"/>
      <c r="J341" s="127"/>
    </row>
    <row r="342" customFormat="false" ht="21.75" hidden="true" customHeight="true" outlineLevel="0" collapsed="false">
      <c r="A342" s="161" t="s">
        <v>537</v>
      </c>
      <c r="B342" s="119" t="s">
        <v>368</v>
      </c>
      <c r="C342" s="120" t="s">
        <v>513</v>
      </c>
      <c r="D342" s="120" t="s">
        <v>513</v>
      </c>
      <c r="E342" s="120" t="s">
        <v>583</v>
      </c>
      <c r="F342" s="120" t="s">
        <v>538</v>
      </c>
      <c r="G342" s="124"/>
      <c r="H342" s="127"/>
      <c r="I342" s="127"/>
      <c r="J342" s="127"/>
    </row>
    <row r="343" customFormat="false" ht="26.25" hidden="true" customHeight="true" outlineLevel="0" collapsed="false">
      <c r="A343" s="73" t="s">
        <v>539</v>
      </c>
      <c r="B343" s="119" t="s">
        <v>368</v>
      </c>
      <c r="C343" s="120" t="s">
        <v>513</v>
      </c>
      <c r="D343" s="120" t="s">
        <v>513</v>
      </c>
      <c r="E343" s="120" t="s">
        <v>583</v>
      </c>
      <c r="F343" s="114" t="s">
        <v>540</v>
      </c>
      <c r="G343" s="117"/>
      <c r="H343" s="127"/>
      <c r="I343" s="127"/>
      <c r="J343" s="127"/>
    </row>
    <row r="344" customFormat="false" ht="26.25" hidden="true" customHeight="true" outlineLevel="0" collapsed="false">
      <c r="A344" s="73" t="s">
        <v>541</v>
      </c>
      <c r="B344" s="119" t="s">
        <v>368</v>
      </c>
      <c r="C344" s="120" t="s">
        <v>513</v>
      </c>
      <c r="D344" s="120" t="s">
        <v>513</v>
      </c>
      <c r="E344" s="120" t="s">
        <v>583</v>
      </c>
      <c r="F344" s="120" t="s">
        <v>542</v>
      </c>
      <c r="G344" s="124"/>
      <c r="H344" s="127"/>
      <c r="I344" s="127"/>
      <c r="J344" s="127"/>
    </row>
    <row r="345" customFormat="false" ht="26.25" hidden="true" customHeight="true" outlineLevel="0" collapsed="false">
      <c r="A345" s="73" t="s">
        <v>535</v>
      </c>
      <c r="B345" s="119" t="s">
        <v>368</v>
      </c>
      <c r="C345" s="120" t="s">
        <v>513</v>
      </c>
      <c r="D345" s="120" t="s">
        <v>513</v>
      </c>
      <c r="E345" s="120" t="s">
        <v>583</v>
      </c>
      <c r="F345" s="120" t="s">
        <v>542</v>
      </c>
      <c r="G345" s="124"/>
      <c r="H345" s="127"/>
      <c r="I345" s="127"/>
      <c r="J345" s="127"/>
    </row>
    <row r="346" customFormat="false" ht="0.75" hidden="true" customHeight="true" outlineLevel="0" collapsed="false">
      <c r="A346" s="62" t="s">
        <v>584</v>
      </c>
      <c r="B346" s="119" t="s">
        <v>368</v>
      </c>
      <c r="C346" s="114" t="s">
        <v>513</v>
      </c>
      <c r="D346" s="114" t="s">
        <v>449</v>
      </c>
      <c r="E346" s="114" t="s">
        <v>585</v>
      </c>
      <c r="F346" s="114" t="s">
        <v>388</v>
      </c>
      <c r="G346" s="117"/>
      <c r="H346" s="127"/>
      <c r="I346" s="127"/>
      <c r="J346" s="127"/>
    </row>
    <row r="347" customFormat="false" ht="26.25" hidden="true" customHeight="true" outlineLevel="0" collapsed="false">
      <c r="A347" s="161" t="s">
        <v>586</v>
      </c>
      <c r="B347" s="119" t="s">
        <v>368</v>
      </c>
      <c r="C347" s="178" t="s">
        <v>513</v>
      </c>
      <c r="D347" s="178" t="s">
        <v>449</v>
      </c>
      <c r="E347" s="120" t="s">
        <v>587</v>
      </c>
      <c r="F347" s="120" t="s">
        <v>388</v>
      </c>
      <c r="G347" s="124"/>
      <c r="H347" s="127"/>
      <c r="I347" s="127"/>
      <c r="J347" s="127"/>
    </row>
    <row r="348" customFormat="false" ht="26.25" hidden="true" customHeight="true" outlineLevel="0" collapsed="false">
      <c r="A348" s="73" t="s">
        <v>393</v>
      </c>
      <c r="B348" s="119" t="s">
        <v>368</v>
      </c>
      <c r="C348" s="178" t="s">
        <v>513</v>
      </c>
      <c r="D348" s="178" t="s">
        <v>449</v>
      </c>
      <c r="E348" s="120" t="s">
        <v>587</v>
      </c>
      <c r="F348" s="114" t="s">
        <v>379</v>
      </c>
      <c r="G348" s="124"/>
      <c r="H348" s="127"/>
      <c r="I348" s="127"/>
      <c r="J348" s="127"/>
    </row>
    <row r="349" customFormat="false" ht="26.25" hidden="true" customHeight="true" outlineLevel="0" collapsed="false">
      <c r="A349" s="73" t="s">
        <v>394</v>
      </c>
      <c r="B349" s="119" t="s">
        <v>368</v>
      </c>
      <c r="C349" s="178" t="s">
        <v>513</v>
      </c>
      <c r="D349" s="178" t="s">
        <v>449</v>
      </c>
      <c r="E349" s="120" t="s">
        <v>587</v>
      </c>
      <c r="F349" s="114" t="s">
        <v>395</v>
      </c>
      <c r="G349" s="117"/>
      <c r="H349" s="127"/>
      <c r="I349" s="127"/>
      <c r="J349" s="127"/>
    </row>
    <row r="350" customFormat="false" ht="26.25" hidden="true" customHeight="true" outlineLevel="0" collapsed="false">
      <c r="A350" s="73" t="s">
        <v>396</v>
      </c>
      <c r="B350" s="119" t="s">
        <v>368</v>
      </c>
      <c r="C350" s="178" t="s">
        <v>513</v>
      </c>
      <c r="D350" s="178" t="s">
        <v>449</v>
      </c>
      <c r="E350" s="120" t="s">
        <v>587</v>
      </c>
      <c r="F350" s="120" t="s">
        <v>397</v>
      </c>
      <c r="G350" s="124"/>
      <c r="H350" s="127"/>
      <c r="I350" s="127"/>
      <c r="J350" s="127"/>
    </row>
    <row r="351" customFormat="false" ht="26.25" hidden="true" customHeight="true" outlineLevel="0" collapsed="false">
      <c r="A351" s="73" t="s">
        <v>398</v>
      </c>
      <c r="B351" s="119" t="s">
        <v>368</v>
      </c>
      <c r="C351" s="178" t="s">
        <v>513</v>
      </c>
      <c r="D351" s="178" t="s">
        <v>449</v>
      </c>
      <c r="E351" s="120" t="s">
        <v>587</v>
      </c>
      <c r="F351" s="120" t="s">
        <v>399</v>
      </c>
      <c r="G351" s="124"/>
      <c r="H351" s="127"/>
      <c r="I351" s="127"/>
      <c r="J351" s="127"/>
    </row>
    <row r="352" customFormat="false" ht="1.5" hidden="true" customHeight="true" outlineLevel="0" collapsed="false">
      <c r="A352" s="169" t="s">
        <v>588</v>
      </c>
      <c r="B352" s="119" t="s">
        <v>368</v>
      </c>
      <c r="C352" s="114" t="s">
        <v>513</v>
      </c>
      <c r="D352" s="114" t="s">
        <v>449</v>
      </c>
      <c r="E352" s="114" t="s">
        <v>387</v>
      </c>
      <c r="F352" s="114" t="s">
        <v>388</v>
      </c>
      <c r="G352" s="179"/>
      <c r="H352" s="127"/>
      <c r="I352" s="127"/>
      <c r="J352" s="127"/>
    </row>
    <row r="353" customFormat="false" ht="39.75" hidden="true" customHeight="true" outlineLevel="0" collapsed="false">
      <c r="A353" s="166" t="s">
        <v>389</v>
      </c>
      <c r="B353" s="119" t="s">
        <v>368</v>
      </c>
      <c r="C353" s="178" t="s">
        <v>513</v>
      </c>
      <c r="D353" s="178" t="s">
        <v>449</v>
      </c>
      <c r="E353" s="178" t="s">
        <v>390</v>
      </c>
      <c r="F353" s="178" t="s">
        <v>388</v>
      </c>
      <c r="G353" s="180"/>
      <c r="H353" s="127"/>
      <c r="I353" s="127"/>
      <c r="J353" s="127"/>
    </row>
    <row r="354" customFormat="false" ht="26.25" hidden="true" customHeight="true" outlineLevel="0" collapsed="false">
      <c r="A354" s="166" t="s">
        <v>391</v>
      </c>
      <c r="B354" s="119" t="s">
        <v>368</v>
      </c>
      <c r="C354" s="178" t="s">
        <v>513</v>
      </c>
      <c r="D354" s="178" t="s">
        <v>449</v>
      </c>
      <c r="E354" s="178" t="s">
        <v>392</v>
      </c>
      <c r="F354" s="178" t="s">
        <v>388</v>
      </c>
      <c r="G354" s="180"/>
      <c r="H354" s="127"/>
      <c r="I354" s="127"/>
      <c r="J354" s="127"/>
    </row>
    <row r="355" customFormat="false" ht="51" hidden="true" customHeight="true" outlineLevel="0" collapsed="false">
      <c r="A355" s="73" t="s">
        <v>393</v>
      </c>
      <c r="B355" s="119" t="s">
        <v>368</v>
      </c>
      <c r="C355" s="181" t="s">
        <v>513</v>
      </c>
      <c r="D355" s="181" t="s">
        <v>449</v>
      </c>
      <c r="E355" s="181" t="s">
        <v>392</v>
      </c>
      <c r="F355" s="114" t="s">
        <v>379</v>
      </c>
      <c r="G355" s="124"/>
      <c r="H355" s="127"/>
      <c r="I355" s="127"/>
      <c r="J355" s="127"/>
    </row>
    <row r="356" customFormat="false" ht="27.75" hidden="true" customHeight="true" outlineLevel="0" collapsed="false">
      <c r="A356" s="73" t="s">
        <v>394</v>
      </c>
      <c r="B356" s="119" t="s">
        <v>368</v>
      </c>
      <c r="C356" s="181" t="s">
        <v>513</v>
      </c>
      <c r="D356" s="181" t="s">
        <v>449</v>
      </c>
      <c r="E356" s="181" t="s">
        <v>392</v>
      </c>
      <c r="F356" s="114" t="s">
        <v>395</v>
      </c>
      <c r="G356" s="117"/>
      <c r="H356" s="127"/>
      <c r="I356" s="127"/>
      <c r="J356" s="127"/>
    </row>
    <row r="357" customFormat="false" ht="26.25" hidden="true" customHeight="true" outlineLevel="0" collapsed="false">
      <c r="A357" s="73" t="s">
        <v>396</v>
      </c>
      <c r="B357" s="119" t="s">
        <v>368</v>
      </c>
      <c r="C357" s="178" t="s">
        <v>513</v>
      </c>
      <c r="D357" s="178" t="s">
        <v>449</v>
      </c>
      <c r="E357" s="178" t="s">
        <v>392</v>
      </c>
      <c r="F357" s="120" t="s">
        <v>397</v>
      </c>
      <c r="G357" s="124"/>
      <c r="H357" s="127"/>
      <c r="I357" s="127"/>
      <c r="J357" s="127"/>
    </row>
    <row r="358" customFormat="false" ht="26.25" hidden="true" customHeight="true" outlineLevel="0" collapsed="false">
      <c r="A358" s="73" t="s">
        <v>398</v>
      </c>
      <c r="B358" s="119" t="s">
        <v>368</v>
      </c>
      <c r="C358" s="178" t="s">
        <v>513</v>
      </c>
      <c r="D358" s="178" t="s">
        <v>449</v>
      </c>
      <c r="E358" s="178" t="s">
        <v>392</v>
      </c>
      <c r="F358" s="120" t="s">
        <v>399</v>
      </c>
      <c r="G358" s="124"/>
      <c r="H358" s="127"/>
      <c r="I358" s="127"/>
      <c r="J358" s="127"/>
    </row>
    <row r="359" customFormat="false" ht="0.75" hidden="true" customHeight="true" outlineLevel="0" collapsed="false">
      <c r="A359" s="73" t="s">
        <v>380</v>
      </c>
      <c r="B359" s="119" t="s">
        <v>368</v>
      </c>
      <c r="C359" s="181" t="s">
        <v>513</v>
      </c>
      <c r="D359" s="181" t="s">
        <v>449</v>
      </c>
      <c r="E359" s="181" t="s">
        <v>392</v>
      </c>
      <c r="F359" s="114" t="s">
        <v>383</v>
      </c>
      <c r="G359" s="117"/>
      <c r="H359" s="127"/>
      <c r="I359" s="127"/>
      <c r="J359" s="127"/>
    </row>
    <row r="360" customFormat="false" ht="26.25" hidden="true" customHeight="true" outlineLevel="0" collapsed="false">
      <c r="A360" s="73" t="s">
        <v>400</v>
      </c>
      <c r="B360" s="119" t="s">
        <v>368</v>
      </c>
      <c r="C360" s="178" t="s">
        <v>513</v>
      </c>
      <c r="D360" s="178" t="s">
        <v>449</v>
      </c>
      <c r="E360" s="178" t="s">
        <v>392</v>
      </c>
      <c r="F360" s="120" t="s">
        <v>401</v>
      </c>
      <c r="G360" s="124"/>
      <c r="H360" s="127"/>
      <c r="I360" s="127"/>
      <c r="J360" s="127"/>
    </row>
    <row r="361" customFormat="false" ht="26.25" hidden="true" customHeight="true" outlineLevel="0" collapsed="false">
      <c r="A361" s="73" t="s">
        <v>515</v>
      </c>
      <c r="B361" s="119" t="s">
        <v>368</v>
      </c>
      <c r="C361" s="178" t="s">
        <v>513</v>
      </c>
      <c r="D361" s="178" t="s">
        <v>449</v>
      </c>
      <c r="E361" s="178" t="s">
        <v>392</v>
      </c>
      <c r="F361" s="120" t="s">
        <v>403</v>
      </c>
      <c r="G361" s="124"/>
      <c r="H361" s="127"/>
      <c r="I361" s="127"/>
      <c r="J361" s="127"/>
    </row>
    <row r="362" customFormat="false" ht="26.25" hidden="true" customHeight="true" outlineLevel="0" collapsed="false">
      <c r="A362" s="161" t="s">
        <v>384</v>
      </c>
      <c r="B362" s="119" t="s">
        <v>368</v>
      </c>
      <c r="C362" s="178" t="s">
        <v>513</v>
      </c>
      <c r="D362" s="178" t="s">
        <v>449</v>
      </c>
      <c r="E362" s="178" t="s">
        <v>392</v>
      </c>
      <c r="F362" s="120" t="s">
        <v>385</v>
      </c>
      <c r="G362" s="124"/>
      <c r="H362" s="127"/>
      <c r="I362" s="127"/>
      <c r="J362" s="127"/>
    </row>
    <row r="363" customFormat="false" ht="26.25" hidden="true" customHeight="true" outlineLevel="0" collapsed="false">
      <c r="A363" s="73" t="s">
        <v>404</v>
      </c>
      <c r="B363" s="119" t="s">
        <v>368</v>
      </c>
      <c r="C363" s="181" t="s">
        <v>513</v>
      </c>
      <c r="D363" s="181" t="s">
        <v>449</v>
      </c>
      <c r="E363" s="181" t="s">
        <v>392</v>
      </c>
      <c r="F363" s="114" t="s">
        <v>405</v>
      </c>
      <c r="G363" s="117"/>
      <c r="H363" s="127"/>
      <c r="I363" s="127"/>
      <c r="J363" s="127"/>
    </row>
    <row r="364" customFormat="false" ht="26.25" hidden="true" customHeight="true" outlineLevel="0" collapsed="false">
      <c r="A364" s="73" t="s">
        <v>406</v>
      </c>
      <c r="B364" s="119" t="s">
        <v>368</v>
      </c>
      <c r="C364" s="178" t="s">
        <v>513</v>
      </c>
      <c r="D364" s="178" t="s">
        <v>449</v>
      </c>
      <c r="E364" s="178" t="s">
        <v>392</v>
      </c>
      <c r="F364" s="120" t="s">
        <v>407</v>
      </c>
      <c r="G364" s="124"/>
      <c r="H364" s="127"/>
      <c r="I364" s="127"/>
      <c r="J364" s="127"/>
    </row>
    <row r="365" customFormat="false" ht="26.25" hidden="true" customHeight="true" outlineLevel="0" collapsed="false">
      <c r="A365" s="161" t="s">
        <v>408</v>
      </c>
      <c r="B365" s="119" t="s">
        <v>368</v>
      </c>
      <c r="C365" s="178" t="s">
        <v>513</v>
      </c>
      <c r="D365" s="178" t="s">
        <v>449</v>
      </c>
      <c r="E365" s="178" t="s">
        <v>392</v>
      </c>
      <c r="F365" s="120" t="s">
        <v>409</v>
      </c>
      <c r="G365" s="124"/>
      <c r="H365" s="127"/>
      <c r="I365" s="127"/>
      <c r="J365" s="127"/>
    </row>
    <row r="366" customFormat="false" ht="26.25" hidden="true" customHeight="true" outlineLevel="0" collapsed="false">
      <c r="A366" s="161" t="s">
        <v>410</v>
      </c>
      <c r="B366" s="119" t="s">
        <v>368</v>
      </c>
      <c r="C366" s="178" t="s">
        <v>513</v>
      </c>
      <c r="D366" s="178" t="s">
        <v>449</v>
      </c>
      <c r="E366" s="178" t="s">
        <v>392</v>
      </c>
      <c r="F366" s="120" t="s">
        <v>411</v>
      </c>
      <c r="G366" s="124"/>
      <c r="H366" s="127"/>
      <c r="I366" s="127"/>
      <c r="J366" s="127"/>
    </row>
    <row r="367" customFormat="false" ht="30" hidden="true" customHeight="true" outlineLevel="0" collapsed="false">
      <c r="A367" s="171" t="s">
        <v>589</v>
      </c>
      <c r="B367" s="119" t="s">
        <v>368</v>
      </c>
      <c r="C367" s="136" t="s">
        <v>513</v>
      </c>
      <c r="D367" s="136" t="s">
        <v>449</v>
      </c>
      <c r="E367" s="136" t="s">
        <v>590</v>
      </c>
      <c r="F367" s="136" t="s">
        <v>388</v>
      </c>
      <c r="G367" s="179"/>
      <c r="H367" s="127"/>
      <c r="I367" s="127"/>
      <c r="J367" s="127"/>
    </row>
    <row r="368" customFormat="false" ht="0.75" hidden="true" customHeight="true" outlineLevel="0" collapsed="false">
      <c r="A368" s="171" t="s">
        <v>591</v>
      </c>
      <c r="B368" s="119" t="s">
        <v>368</v>
      </c>
      <c r="C368" s="182" t="s">
        <v>513</v>
      </c>
      <c r="D368" s="182" t="s">
        <v>449</v>
      </c>
      <c r="E368" s="182" t="s">
        <v>592</v>
      </c>
      <c r="F368" s="182" t="s">
        <v>388</v>
      </c>
      <c r="G368" s="180"/>
      <c r="H368" s="127"/>
      <c r="I368" s="127"/>
      <c r="J368" s="127"/>
    </row>
    <row r="369" customFormat="false" ht="46.5" hidden="true" customHeight="true" outlineLevel="0" collapsed="false">
      <c r="A369" s="73" t="s">
        <v>393</v>
      </c>
      <c r="B369" s="119" t="s">
        <v>368</v>
      </c>
      <c r="C369" s="136" t="s">
        <v>513</v>
      </c>
      <c r="D369" s="136" t="s">
        <v>449</v>
      </c>
      <c r="E369" s="136" t="s">
        <v>592</v>
      </c>
      <c r="F369" s="114" t="s">
        <v>379</v>
      </c>
      <c r="G369" s="179"/>
      <c r="H369" s="127"/>
      <c r="I369" s="127"/>
      <c r="J369" s="127"/>
    </row>
    <row r="370" customFormat="false" ht="26.25" hidden="true" customHeight="true" outlineLevel="0" collapsed="false">
      <c r="A370" s="73" t="s">
        <v>527</v>
      </c>
      <c r="B370" s="119" t="s">
        <v>368</v>
      </c>
      <c r="C370" s="136" t="s">
        <v>513</v>
      </c>
      <c r="D370" s="136" t="s">
        <v>449</v>
      </c>
      <c r="E370" s="136" t="s">
        <v>592</v>
      </c>
      <c r="F370" s="114" t="s">
        <v>528</v>
      </c>
      <c r="G370" s="117"/>
      <c r="H370" s="127"/>
      <c r="I370" s="127"/>
      <c r="J370" s="127"/>
    </row>
    <row r="371" customFormat="false" ht="26.25" hidden="true" customHeight="true" outlineLevel="0" collapsed="false">
      <c r="A371" s="73" t="s">
        <v>396</v>
      </c>
      <c r="B371" s="119" t="s">
        <v>368</v>
      </c>
      <c r="C371" s="182" t="s">
        <v>513</v>
      </c>
      <c r="D371" s="182" t="s">
        <v>449</v>
      </c>
      <c r="E371" s="182" t="s">
        <v>592</v>
      </c>
      <c r="F371" s="120" t="s">
        <v>529</v>
      </c>
      <c r="G371" s="124"/>
      <c r="H371" s="127"/>
      <c r="I371" s="127"/>
      <c r="J371" s="127"/>
    </row>
    <row r="372" customFormat="false" ht="26.25" hidden="true" customHeight="true" outlineLevel="0" collapsed="false">
      <c r="A372" s="73" t="s">
        <v>398</v>
      </c>
      <c r="B372" s="119" t="s">
        <v>368</v>
      </c>
      <c r="C372" s="182" t="s">
        <v>513</v>
      </c>
      <c r="D372" s="182" t="s">
        <v>449</v>
      </c>
      <c r="E372" s="182" t="s">
        <v>592</v>
      </c>
      <c r="F372" s="120" t="s">
        <v>530</v>
      </c>
      <c r="G372" s="124"/>
      <c r="H372" s="127"/>
      <c r="I372" s="127"/>
      <c r="J372" s="127"/>
    </row>
    <row r="373" customFormat="false" ht="26.25" hidden="true" customHeight="true" outlineLevel="0" collapsed="false">
      <c r="A373" s="73" t="s">
        <v>380</v>
      </c>
      <c r="B373" s="119" t="s">
        <v>368</v>
      </c>
      <c r="C373" s="136" t="s">
        <v>513</v>
      </c>
      <c r="D373" s="136" t="s">
        <v>449</v>
      </c>
      <c r="E373" s="136" t="s">
        <v>592</v>
      </c>
      <c r="F373" s="114" t="s">
        <v>383</v>
      </c>
      <c r="G373" s="117"/>
      <c r="H373" s="127"/>
      <c r="I373" s="127"/>
      <c r="J373" s="127"/>
    </row>
    <row r="374" customFormat="false" ht="22.5" hidden="true" customHeight="true" outlineLevel="0" collapsed="false">
      <c r="A374" s="73" t="s">
        <v>400</v>
      </c>
      <c r="B374" s="119" t="s">
        <v>368</v>
      </c>
      <c r="C374" s="182" t="s">
        <v>513</v>
      </c>
      <c r="D374" s="182" t="s">
        <v>449</v>
      </c>
      <c r="E374" s="182" t="s">
        <v>592</v>
      </c>
      <c r="F374" s="120" t="s">
        <v>401</v>
      </c>
      <c r="G374" s="124"/>
      <c r="H374" s="127"/>
      <c r="I374" s="127"/>
      <c r="J374" s="127"/>
    </row>
    <row r="375" customFormat="false" ht="33.75" hidden="true" customHeight="true" outlineLevel="0" collapsed="false">
      <c r="A375" s="73" t="s">
        <v>515</v>
      </c>
      <c r="B375" s="119" t="s">
        <v>368</v>
      </c>
      <c r="C375" s="182" t="s">
        <v>513</v>
      </c>
      <c r="D375" s="182" t="s">
        <v>449</v>
      </c>
      <c r="E375" s="182" t="s">
        <v>592</v>
      </c>
      <c r="F375" s="120" t="s">
        <v>403</v>
      </c>
      <c r="G375" s="124"/>
      <c r="H375" s="127"/>
      <c r="I375" s="127"/>
      <c r="J375" s="127"/>
    </row>
    <row r="376" customFormat="false" ht="35.25" hidden="true" customHeight="true" outlineLevel="0" collapsed="false">
      <c r="A376" s="161" t="s">
        <v>384</v>
      </c>
      <c r="B376" s="119" t="s">
        <v>368</v>
      </c>
      <c r="C376" s="182" t="s">
        <v>513</v>
      </c>
      <c r="D376" s="182" t="s">
        <v>449</v>
      </c>
      <c r="E376" s="182" t="s">
        <v>592</v>
      </c>
      <c r="F376" s="120" t="s">
        <v>385</v>
      </c>
      <c r="G376" s="124"/>
      <c r="H376" s="127"/>
      <c r="I376" s="127"/>
      <c r="J376" s="127"/>
    </row>
    <row r="377" customFormat="false" ht="24.75" hidden="true" customHeight="true" outlineLevel="0" collapsed="false">
      <c r="A377" s="73" t="s">
        <v>404</v>
      </c>
      <c r="B377" s="119" t="s">
        <v>368</v>
      </c>
      <c r="C377" s="136" t="s">
        <v>513</v>
      </c>
      <c r="D377" s="136" t="s">
        <v>449</v>
      </c>
      <c r="E377" s="136" t="s">
        <v>592</v>
      </c>
      <c r="F377" s="114" t="s">
        <v>405</v>
      </c>
      <c r="G377" s="117"/>
      <c r="H377" s="127"/>
      <c r="I377" s="127"/>
      <c r="J377" s="127"/>
    </row>
    <row r="378" customFormat="false" ht="1.5" hidden="true" customHeight="true" outlineLevel="0" collapsed="false">
      <c r="A378" s="73" t="s">
        <v>406</v>
      </c>
      <c r="B378" s="119" t="s">
        <v>368</v>
      </c>
      <c r="C378" s="182" t="s">
        <v>513</v>
      </c>
      <c r="D378" s="182" t="s">
        <v>449</v>
      </c>
      <c r="E378" s="182" t="s">
        <v>592</v>
      </c>
      <c r="F378" s="120" t="s">
        <v>407</v>
      </c>
      <c r="G378" s="124"/>
      <c r="H378" s="127"/>
      <c r="I378" s="127"/>
      <c r="J378" s="127"/>
    </row>
    <row r="379" customFormat="false" ht="27.75" hidden="true" customHeight="true" outlineLevel="0" collapsed="false">
      <c r="A379" s="161" t="s">
        <v>408</v>
      </c>
      <c r="B379" s="119" t="s">
        <v>368</v>
      </c>
      <c r="C379" s="182" t="s">
        <v>513</v>
      </c>
      <c r="D379" s="182" t="s">
        <v>449</v>
      </c>
      <c r="E379" s="182" t="s">
        <v>592</v>
      </c>
      <c r="F379" s="120" t="s">
        <v>409</v>
      </c>
      <c r="G379" s="124"/>
      <c r="H379" s="127"/>
      <c r="I379" s="127"/>
      <c r="J379" s="127"/>
    </row>
    <row r="380" customFormat="false" ht="24" hidden="true" customHeight="true" outlineLevel="0" collapsed="false">
      <c r="A380" s="161" t="s">
        <v>410</v>
      </c>
      <c r="B380" s="119" t="s">
        <v>368</v>
      </c>
      <c r="C380" s="182" t="s">
        <v>513</v>
      </c>
      <c r="D380" s="182" t="s">
        <v>449</v>
      </c>
      <c r="E380" s="182" t="s">
        <v>592</v>
      </c>
      <c r="F380" s="120" t="s">
        <v>411</v>
      </c>
      <c r="G380" s="124"/>
      <c r="H380" s="127"/>
      <c r="I380" s="127"/>
      <c r="J380" s="127"/>
    </row>
    <row r="381" customFormat="false" ht="64.5" hidden="true" customHeight="true" outlineLevel="0" collapsed="false">
      <c r="A381" s="169" t="s">
        <v>593</v>
      </c>
      <c r="B381" s="119" t="s">
        <v>368</v>
      </c>
      <c r="C381" s="120" t="s">
        <v>513</v>
      </c>
      <c r="D381" s="120" t="s">
        <v>449</v>
      </c>
      <c r="E381" s="120" t="s">
        <v>594</v>
      </c>
      <c r="F381" s="120" t="s">
        <v>388</v>
      </c>
      <c r="G381" s="183"/>
      <c r="H381" s="127"/>
      <c r="I381" s="127"/>
      <c r="J381" s="127"/>
    </row>
    <row r="382" customFormat="false" ht="33.75" hidden="true" customHeight="true" outlineLevel="0" collapsed="false">
      <c r="A382" s="171" t="s">
        <v>591</v>
      </c>
      <c r="B382" s="119" t="s">
        <v>368</v>
      </c>
      <c r="C382" s="120" t="s">
        <v>513</v>
      </c>
      <c r="D382" s="120" t="s">
        <v>449</v>
      </c>
      <c r="E382" s="120" t="s">
        <v>595</v>
      </c>
      <c r="F382" s="120" t="s">
        <v>388</v>
      </c>
      <c r="G382" s="180"/>
      <c r="H382" s="127"/>
      <c r="I382" s="127"/>
      <c r="J382" s="127"/>
    </row>
    <row r="383" customFormat="false" ht="48.75" hidden="true" customHeight="true" outlineLevel="0" collapsed="false">
      <c r="A383" s="73" t="s">
        <v>393</v>
      </c>
      <c r="B383" s="119" t="s">
        <v>368</v>
      </c>
      <c r="C383" s="136" t="s">
        <v>513</v>
      </c>
      <c r="D383" s="136" t="s">
        <v>449</v>
      </c>
      <c r="E383" s="114" t="s">
        <v>595</v>
      </c>
      <c r="F383" s="114" t="s">
        <v>379</v>
      </c>
      <c r="G383" s="180"/>
      <c r="H383" s="127"/>
      <c r="I383" s="127"/>
      <c r="J383" s="127"/>
    </row>
    <row r="384" customFormat="false" ht="24" hidden="true" customHeight="true" outlineLevel="0" collapsed="false">
      <c r="A384" s="73" t="s">
        <v>527</v>
      </c>
      <c r="B384" s="119" t="s">
        <v>368</v>
      </c>
      <c r="C384" s="114" t="s">
        <v>513</v>
      </c>
      <c r="D384" s="114" t="s">
        <v>449</v>
      </c>
      <c r="E384" s="114" t="s">
        <v>595</v>
      </c>
      <c r="F384" s="114" t="s">
        <v>528</v>
      </c>
      <c r="G384" s="117"/>
      <c r="H384" s="127"/>
      <c r="I384" s="127"/>
      <c r="J384" s="127"/>
    </row>
    <row r="385" customFormat="false" ht="19.5" hidden="true" customHeight="true" outlineLevel="0" collapsed="false">
      <c r="A385" s="73" t="s">
        <v>396</v>
      </c>
      <c r="B385" s="119" t="s">
        <v>368</v>
      </c>
      <c r="C385" s="120" t="s">
        <v>513</v>
      </c>
      <c r="D385" s="120" t="s">
        <v>449</v>
      </c>
      <c r="E385" s="120" t="s">
        <v>595</v>
      </c>
      <c r="F385" s="120" t="s">
        <v>529</v>
      </c>
      <c r="G385" s="124"/>
      <c r="H385" s="127"/>
      <c r="I385" s="127"/>
      <c r="J385" s="127"/>
    </row>
    <row r="386" customFormat="false" ht="0.75" hidden="true" customHeight="true" outlineLevel="0" collapsed="false">
      <c r="A386" s="73" t="s">
        <v>398</v>
      </c>
      <c r="B386" s="119" t="s">
        <v>368</v>
      </c>
      <c r="C386" s="120" t="s">
        <v>513</v>
      </c>
      <c r="D386" s="120" t="s">
        <v>449</v>
      </c>
      <c r="E386" s="120" t="s">
        <v>595</v>
      </c>
      <c r="F386" s="120" t="s">
        <v>530</v>
      </c>
      <c r="G386" s="124"/>
      <c r="H386" s="127"/>
      <c r="I386" s="127"/>
      <c r="J386" s="127"/>
    </row>
    <row r="387" customFormat="false" ht="24" hidden="true" customHeight="true" outlineLevel="0" collapsed="false">
      <c r="A387" s="73" t="s">
        <v>380</v>
      </c>
      <c r="B387" s="119" t="s">
        <v>368</v>
      </c>
      <c r="C387" s="114" t="s">
        <v>513</v>
      </c>
      <c r="D387" s="114" t="s">
        <v>449</v>
      </c>
      <c r="E387" s="114" t="s">
        <v>595</v>
      </c>
      <c r="F387" s="114" t="s">
        <v>383</v>
      </c>
      <c r="G387" s="117"/>
      <c r="H387" s="127"/>
      <c r="I387" s="127"/>
      <c r="J387" s="127"/>
    </row>
    <row r="388" customFormat="false" ht="35.25" hidden="true" customHeight="true" outlineLevel="0" collapsed="false">
      <c r="A388" s="73" t="s">
        <v>400</v>
      </c>
      <c r="B388" s="119" t="s">
        <v>368</v>
      </c>
      <c r="C388" s="120" t="s">
        <v>513</v>
      </c>
      <c r="D388" s="120" t="s">
        <v>449</v>
      </c>
      <c r="E388" s="120" t="s">
        <v>595</v>
      </c>
      <c r="F388" s="120" t="s">
        <v>401</v>
      </c>
      <c r="G388" s="124"/>
      <c r="H388" s="127"/>
      <c r="I388" s="127"/>
      <c r="J388" s="127"/>
    </row>
    <row r="389" customFormat="false" ht="31.5" hidden="true" customHeight="true" outlineLevel="0" collapsed="false">
      <c r="A389" s="73" t="s">
        <v>515</v>
      </c>
      <c r="B389" s="119" t="s">
        <v>368</v>
      </c>
      <c r="C389" s="120" t="s">
        <v>513</v>
      </c>
      <c r="D389" s="120" t="s">
        <v>449</v>
      </c>
      <c r="E389" s="120" t="s">
        <v>595</v>
      </c>
      <c r="F389" s="120" t="s">
        <v>403</v>
      </c>
      <c r="G389" s="124"/>
      <c r="H389" s="127"/>
      <c r="I389" s="127"/>
      <c r="J389" s="127"/>
    </row>
    <row r="390" customFormat="false" ht="31.5" hidden="true" customHeight="true" outlineLevel="0" collapsed="false">
      <c r="A390" s="161" t="s">
        <v>384</v>
      </c>
      <c r="B390" s="119" t="s">
        <v>368</v>
      </c>
      <c r="C390" s="120" t="s">
        <v>513</v>
      </c>
      <c r="D390" s="120" t="s">
        <v>449</v>
      </c>
      <c r="E390" s="120" t="s">
        <v>595</v>
      </c>
      <c r="F390" s="120" t="s">
        <v>385</v>
      </c>
      <c r="G390" s="124"/>
      <c r="H390" s="127"/>
      <c r="I390" s="127"/>
      <c r="J390" s="127"/>
    </row>
    <row r="391" customFormat="false" ht="18.75" hidden="true" customHeight="true" outlineLevel="0" collapsed="false">
      <c r="A391" s="73" t="s">
        <v>516</v>
      </c>
      <c r="B391" s="119" t="s">
        <v>368</v>
      </c>
      <c r="C391" s="114" t="s">
        <v>513</v>
      </c>
      <c r="D391" s="114" t="s">
        <v>449</v>
      </c>
      <c r="E391" s="114" t="s">
        <v>595</v>
      </c>
      <c r="F391" s="114" t="s">
        <v>517</v>
      </c>
      <c r="G391" s="117"/>
      <c r="H391" s="127"/>
      <c r="I391" s="127"/>
      <c r="J391" s="127"/>
    </row>
    <row r="392" customFormat="false" ht="33.75" hidden="true" customHeight="true" outlineLevel="0" collapsed="false">
      <c r="A392" s="156" t="s">
        <v>561</v>
      </c>
      <c r="B392" s="119" t="s">
        <v>368</v>
      </c>
      <c r="C392" s="120" t="s">
        <v>513</v>
      </c>
      <c r="D392" s="120" t="s">
        <v>449</v>
      </c>
      <c r="E392" s="120" t="s">
        <v>595</v>
      </c>
      <c r="F392" s="120" t="s">
        <v>562</v>
      </c>
      <c r="G392" s="124"/>
      <c r="H392" s="127"/>
      <c r="I392" s="127"/>
      <c r="J392" s="127"/>
    </row>
    <row r="393" customFormat="false" ht="2.25" hidden="true" customHeight="true" outlineLevel="0" collapsed="false">
      <c r="A393" s="161" t="s">
        <v>580</v>
      </c>
      <c r="B393" s="119" t="s">
        <v>368</v>
      </c>
      <c r="C393" s="114" t="s">
        <v>513</v>
      </c>
      <c r="D393" s="114" t="s">
        <v>449</v>
      </c>
      <c r="E393" s="114" t="s">
        <v>595</v>
      </c>
      <c r="F393" s="114" t="s">
        <v>532</v>
      </c>
      <c r="G393" s="117"/>
      <c r="H393" s="127"/>
      <c r="I393" s="127"/>
      <c r="J393" s="127"/>
    </row>
    <row r="394" customFormat="false" ht="29.25" hidden="true" customHeight="true" outlineLevel="0" collapsed="false">
      <c r="A394" s="161" t="s">
        <v>533</v>
      </c>
      <c r="B394" s="119" t="s">
        <v>368</v>
      </c>
      <c r="C394" s="114" t="s">
        <v>513</v>
      </c>
      <c r="D394" s="114" t="s">
        <v>449</v>
      </c>
      <c r="E394" s="114" t="s">
        <v>595</v>
      </c>
      <c r="F394" s="114" t="s">
        <v>534</v>
      </c>
      <c r="G394" s="117"/>
      <c r="H394" s="127"/>
      <c r="I394" s="127"/>
      <c r="J394" s="127"/>
    </row>
    <row r="395" customFormat="false" ht="54.75" hidden="true" customHeight="true" outlineLevel="0" collapsed="false">
      <c r="A395" s="169" t="s">
        <v>581</v>
      </c>
      <c r="B395" s="119" t="s">
        <v>368</v>
      </c>
      <c r="C395" s="120" t="s">
        <v>513</v>
      </c>
      <c r="D395" s="120" t="s">
        <v>449</v>
      </c>
      <c r="E395" s="120" t="s">
        <v>595</v>
      </c>
      <c r="F395" s="120" t="s">
        <v>536</v>
      </c>
      <c r="G395" s="124"/>
      <c r="H395" s="127"/>
      <c r="I395" s="127"/>
      <c r="J395" s="127"/>
    </row>
    <row r="396" customFormat="false" ht="30.75" hidden="true" customHeight="true" outlineLevel="0" collapsed="false">
      <c r="A396" s="184" t="s">
        <v>596</v>
      </c>
      <c r="B396" s="119" t="s">
        <v>368</v>
      </c>
      <c r="C396" s="120" t="s">
        <v>513</v>
      </c>
      <c r="D396" s="120" t="s">
        <v>449</v>
      </c>
      <c r="E396" s="120" t="s">
        <v>595</v>
      </c>
      <c r="F396" s="120" t="s">
        <v>538</v>
      </c>
      <c r="G396" s="124"/>
      <c r="H396" s="127"/>
      <c r="I396" s="127"/>
      <c r="J396" s="127"/>
    </row>
    <row r="397" customFormat="false" ht="19.5" hidden="true" customHeight="true" outlineLevel="0" collapsed="false">
      <c r="A397" s="73" t="s">
        <v>404</v>
      </c>
      <c r="B397" s="119" t="s">
        <v>368</v>
      </c>
      <c r="C397" s="114" t="s">
        <v>513</v>
      </c>
      <c r="D397" s="114" t="s">
        <v>449</v>
      </c>
      <c r="E397" s="114" t="s">
        <v>595</v>
      </c>
      <c r="F397" s="114" t="s">
        <v>405</v>
      </c>
      <c r="G397" s="117"/>
      <c r="H397" s="127"/>
      <c r="I397" s="127"/>
      <c r="J397" s="127"/>
    </row>
    <row r="398" customFormat="false" ht="30.75" hidden="true" customHeight="true" outlineLevel="0" collapsed="false">
      <c r="A398" s="73" t="s">
        <v>406</v>
      </c>
      <c r="B398" s="119" t="s">
        <v>368</v>
      </c>
      <c r="C398" s="120" t="s">
        <v>513</v>
      </c>
      <c r="D398" s="120" t="s">
        <v>449</v>
      </c>
      <c r="E398" s="120" t="s">
        <v>595</v>
      </c>
      <c r="F398" s="120" t="s">
        <v>407</v>
      </c>
      <c r="G398" s="124"/>
      <c r="H398" s="127"/>
      <c r="I398" s="127"/>
      <c r="J398" s="127"/>
    </row>
    <row r="399" customFormat="false" ht="23.25" hidden="true" customHeight="true" outlineLevel="0" collapsed="false">
      <c r="A399" s="161" t="s">
        <v>408</v>
      </c>
      <c r="B399" s="119" t="s">
        <v>368</v>
      </c>
      <c r="C399" s="120" t="s">
        <v>513</v>
      </c>
      <c r="D399" s="120" t="s">
        <v>449</v>
      </c>
      <c r="E399" s="120" t="s">
        <v>595</v>
      </c>
      <c r="F399" s="120" t="s">
        <v>409</v>
      </c>
      <c r="G399" s="124"/>
      <c r="H399" s="127"/>
      <c r="I399" s="127"/>
      <c r="J399" s="127"/>
    </row>
    <row r="400" customFormat="false" ht="24" hidden="true" customHeight="true" outlineLevel="0" collapsed="false">
      <c r="A400" s="161" t="s">
        <v>410</v>
      </c>
      <c r="B400" s="119" t="s">
        <v>368</v>
      </c>
      <c r="C400" s="120" t="s">
        <v>513</v>
      </c>
      <c r="D400" s="120" t="s">
        <v>449</v>
      </c>
      <c r="E400" s="120" t="s">
        <v>595</v>
      </c>
      <c r="F400" s="120" t="s">
        <v>411</v>
      </c>
      <c r="G400" s="124"/>
      <c r="H400" s="127"/>
      <c r="I400" s="127"/>
      <c r="J400" s="127"/>
    </row>
    <row r="401" customFormat="false" ht="0.75" hidden="true" customHeight="true" outlineLevel="0" collapsed="false">
      <c r="A401" s="169" t="s">
        <v>597</v>
      </c>
      <c r="B401" s="119" t="s">
        <v>368</v>
      </c>
      <c r="C401" s="120" t="s">
        <v>513</v>
      </c>
      <c r="D401" s="120" t="s">
        <v>449</v>
      </c>
      <c r="E401" s="120" t="s">
        <v>598</v>
      </c>
      <c r="F401" s="120" t="s">
        <v>388</v>
      </c>
      <c r="G401" s="124"/>
      <c r="H401" s="127"/>
      <c r="I401" s="127"/>
      <c r="J401" s="127"/>
    </row>
    <row r="402" customFormat="false" ht="69" hidden="true" customHeight="true" outlineLevel="0" collapsed="false">
      <c r="A402" s="161" t="s">
        <v>599</v>
      </c>
      <c r="B402" s="119" t="s">
        <v>368</v>
      </c>
      <c r="C402" s="120" t="s">
        <v>513</v>
      </c>
      <c r="D402" s="120" t="s">
        <v>449</v>
      </c>
      <c r="E402" s="120" t="s">
        <v>600</v>
      </c>
      <c r="F402" s="120" t="s">
        <v>388</v>
      </c>
      <c r="G402" s="185"/>
      <c r="H402" s="127"/>
      <c r="I402" s="127"/>
      <c r="J402" s="127"/>
    </row>
    <row r="403" customFormat="false" ht="26.25" hidden="true" customHeight="true" outlineLevel="0" collapsed="false">
      <c r="A403" s="169" t="s">
        <v>553</v>
      </c>
      <c r="B403" s="119" t="s">
        <v>368</v>
      </c>
      <c r="C403" s="120" t="s">
        <v>513</v>
      </c>
      <c r="D403" s="120" t="s">
        <v>449</v>
      </c>
      <c r="E403" s="120" t="s">
        <v>600</v>
      </c>
      <c r="F403" s="120" t="s">
        <v>368</v>
      </c>
      <c r="G403" s="124"/>
      <c r="H403" s="127"/>
      <c r="I403" s="127"/>
      <c r="J403" s="127"/>
    </row>
    <row r="404" customFormat="false" ht="24" hidden="true" customHeight="true" outlineLevel="0" collapsed="false">
      <c r="A404" s="169" t="s">
        <v>555</v>
      </c>
      <c r="B404" s="119" t="s">
        <v>368</v>
      </c>
      <c r="C404" s="114" t="s">
        <v>513</v>
      </c>
      <c r="D404" s="114" t="s">
        <v>449</v>
      </c>
      <c r="E404" s="114" t="s">
        <v>556</v>
      </c>
      <c r="F404" s="114" t="s">
        <v>388</v>
      </c>
      <c r="G404" s="179"/>
      <c r="H404" s="127"/>
      <c r="I404" s="127"/>
      <c r="J404" s="127"/>
    </row>
    <row r="405" customFormat="false" ht="0.75" hidden="true" customHeight="true" outlineLevel="0" collapsed="false">
      <c r="A405" s="73" t="s">
        <v>380</v>
      </c>
      <c r="B405" s="119" t="s">
        <v>368</v>
      </c>
      <c r="C405" s="114" t="s">
        <v>513</v>
      </c>
      <c r="D405" s="114" t="s">
        <v>449</v>
      </c>
      <c r="E405" s="114" t="s">
        <v>556</v>
      </c>
      <c r="F405" s="114" t="s">
        <v>383</v>
      </c>
      <c r="G405" s="117"/>
      <c r="H405" s="127"/>
      <c r="I405" s="127"/>
      <c r="J405" s="127"/>
    </row>
    <row r="406" customFormat="false" ht="24" hidden="true" customHeight="true" outlineLevel="0" collapsed="false">
      <c r="A406" s="73" t="s">
        <v>400</v>
      </c>
      <c r="B406" s="119" t="s">
        <v>368</v>
      </c>
      <c r="C406" s="120" t="s">
        <v>513</v>
      </c>
      <c r="D406" s="120" t="s">
        <v>449</v>
      </c>
      <c r="E406" s="120" t="s">
        <v>556</v>
      </c>
      <c r="F406" s="120" t="s">
        <v>401</v>
      </c>
      <c r="G406" s="124"/>
      <c r="H406" s="127"/>
      <c r="I406" s="127"/>
      <c r="J406" s="127"/>
    </row>
    <row r="407" customFormat="false" ht="39.75" hidden="true" customHeight="true" outlineLevel="0" collapsed="false">
      <c r="A407" s="73" t="s">
        <v>515</v>
      </c>
      <c r="B407" s="119" t="s">
        <v>368</v>
      </c>
      <c r="C407" s="120" t="s">
        <v>513</v>
      </c>
      <c r="D407" s="120" t="s">
        <v>449</v>
      </c>
      <c r="E407" s="120" t="s">
        <v>556</v>
      </c>
      <c r="F407" s="120" t="s">
        <v>403</v>
      </c>
      <c r="G407" s="124"/>
      <c r="H407" s="127"/>
      <c r="I407" s="127"/>
      <c r="J407" s="127"/>
    </row>
    <row r="408" customFormat="false" ht="30" hidden="true" customHeight="true" outlineLevel="0" collapsed="false">
      <c r="A408" s="161" t="s">
        <v>384</v>
      </c>
      <c r="B408" s="119" t="s">
        <v>368</v>
      </c>
      <c r="C408" s="120" t="s">
        <v>513</v>
      </c>
      <c r="D408" s="120" t="s">
        <v>449</v>
      </c>
      <c r="E408" s="120" t="s">
        <v>556</v>
      </c>
      <c r="F408" s="120" t="s">
        <v>385</v>
      </c>
      <c r="G408" s="124"/>
      <c r="H408" s="127"/>
      <c r="I408" s="127"/>
      <c r="J408" s="127"/>
    </row>
    <row r="409" customFormat="false" ht="24" hidden="true" customHeight="true" outlineLevel="0" collapsed="false">
      <c r="A409" s="73" t="s">
        <v>516</v>
      </c>
      <c r="B409" s="119" t="s">
        <v>368</v>
      </c>
      <c r="C409" s="114" t="s">
        <v>513</v>
      </c>
      <c r="D409" s="114" t="s">
        <v>449</v>
      </c>
      <c r="E409" s="114" t="s">
        <v>556</v>
      </c>
      <c r="F409" s="114" t="s">
        <v>517</v>
      </c>
      <c r="G409" s="117"/>
      <c r="H409" s="127"/>
      <c r="I409" s="127"/>
      <c r="J409" s="127"/>
    </row>
    <row r="410" customFormat="false" ht="28.5" hidden="true" customHeight="true" outlineLevel="0" collapsed="false">
      <c r="A410" s="156" t="s">
        <v>518</v>
      </c>
      <c r="B410" s="119" t="s">
        <v>368</v>
      </c>
      <c r="C410" s="120" t="s">
        <v>513</v>
      </c>
      <c r="D410" s="120" t="s">
        <v>449</v>
      </c>
      <c r="E410" s="120" t="s">
        <v>556</v>
      </c>
      <c r="F410" s="120" t="s">
        <v>519</v>
      </c>
      <c r="G410" s="124"/>
      <c r="H410" s="127"/>
      <c r="I410" s="127"/>
      <c r="J410" s="127"/>
    </row>
    <row r="411" customFormat="false" ht="22.5" hidden="true" customHeight="true" outlineLevel="0" collapsed="false">
      <c r="A411" s="161" t="s">
        <v>601</v>
      </c>
      <c r="B411" s="119" t="s">
        <v>368</v>
      </c>
      <c r="C411" s="120" t="s">
        <v>513</v>
      </c>
      <c r="D411" s="120" t="s">
        <v>449</v>
      </c>
      <c r="E411" s="120" t="s">
        <v>556</v>
      </c>
      <c r="F411" s="120" t="s">
        <v>560</v>
      </c>
      <c r="G411" s="124"/>
      <c r="H411" s="127"/>
      <c r="I411" s="127"/>
      <c r="J411" s="127"/>
    </row>
    <row r="412" customFormat="false" ht="48" hidden="true" customHeight="true" outlineLevel="0" collapsed="false">
      <c r="A412" s="161" t="s">
        <v>580</v>
      </c>
      <c r="B412" s="119" t="s">
        <v>368</v>
      </c>
      <c r="C412" s="114" t="s">
        <v>513</v>
      </c>
      <c r="D412" s="114" t="s">
        <v>449</v>
      </c>
      <c r="E412" s="114" t="s">
        <v>556</v>
      </c>
      <c r="F412" s="114" t="s">
        <v>532</v>
      </c>
      <c r="G412" s="117"/>
      <c r="H412" s="127"/>
      <c r="I412" s="127"/>
      <c r="J412" s="127"/>
    </row>
    <row r="413" customFormat="false" ht="24.75" hidden="true" customHeight="true" outlineLevel="0" collapsed="false">
      <c r="A413" s="161" t="s">
        <v>533</v>
      </c>
      <c r="B413" s="119" t="s">
        <v>368</v>
      </c>
      <c r="C413" s="114" t="s">
        <v>513</v>
      </c>
      <c r="D413" s="114" t="s">
        <v>449</v>
      </c>
      <c r="E413" s="114" t="s">
        <v>556</v>
      </c>
      <c r="F413" s="114" t="s">
        <v>534</v>
      </c>
      <c r="G413" s="117"/>
      <c r="H413" s="127"/>
      <c r="I413" s="127"/>
      <c r="J413" s="127"/>
    </row>
    <row r="414" customFormat="false" ht="52.5" hidden="true" customHeight="true" outlineLevel="0" collapsed="false">
      <c r="A414" s="169" t="s">
        <v>581</v>
      </c>
      <c r="B414" s="119" t="s">
        <v>368</v>
      </c>
      <c r="C414" s="120" t="s">
        <v>513</v>
      </c>
      <c r="D414" s="120" t="s">
        <v>449</v>
      </c>
      <c r="E414" s="120" t="s">
        <v>556</v>
      </c>
      <c r="F414" s="120" t="s">
        <v>536</v>
      </c>
      <c r="G414" s="124"/>
      <c r="H414" s="127"/>
      <c r="I414" s="127"/>
      <c r="J414" s="127"/>
    </row>
    <row r="415" customFormat="false" ht="40.5" hidden="true" customHeight="true" outlineLevel="0" collapsed="false">
      <c r="A415" s="184" t="s">
        <v>596</v>
      </c>
      <c r="B415" s="119" t="s">
        <v>368</v>
      </c>
      <c r="C415" s="120" t="s">
        <v>513</v>
      </c>
      <c r="D415" s="120" t="s">
        <v>449</v>
      </c>
      <c r="E415" s="120" t="s">
        <v>556</v>
      </c>
      <c r="F415" s="120" t="s">
        <v>538</v>
      </c>
      <c r="G415" s="124"/>
      <c r="H415" s="127"/>
      <c r="I415" s="127"/>
      <c r="J415" s="127"/>
    </row>
    <row r="416" customFormat="false" ht="29.25" hidden="true" customHeight="true" outlineLevel="0" collapsed="false">
      <c r="A416" s="177" t="s">
        <v>602</v>
      </c>
      <c r="B416" s="119" t="s">
        <v>368</v>
      </c>
      <c r="C416" s="114" t="s">
        <v>513</v>
      </c>
      <c r="D416" s="114" t="s">
        <v>449</v>
      </c>
      <c r="E416" s="114" t="s">
        <v>603</v>
      </c>
      <c r="F416" s="114" t="s">
        <v>388</v>
      </c>
      <c r="G416" s="165"/>
      <c r="H416" s="127"/>
      <c r="I416" s="127"/>
      <c r="J416" s="127"/>
    </row>
    <row r="417" customFormat="false" ht="48.75" hidden="true" customHeight="true" outlineLevel="0" collapsed="false">
      <c r="A417" s="161" t="s">
        <v>580</v>
      </c>
      <c r="B417" s="119" t="s">
        <v>368</v>
      </c>
      <c r="C417" s="114" t="s">
        <v>513</v>
      </c>
      <c r="D417" s="114" t="s">
        <v>449</v>
      </c>
      <c r="E417" s="114" t="s">
        <v>603</v>
      </c>
      <c r="F417" s="114" t="s">
        <v>532</v>
      </c>
      <c r="G417" s="117"/>
      <c r="H417" s="127"/>
      <c r="I417" s="127"/>
      <c r="J417" s="127"/>
    </row>
    <row r="418" customFormat="false" ht="27.75" hidden="true" customHeight="true" outlineLevel="0" collapsed="false">
      <c r="A418" s="161" t="s">
        <v>533</v>
      </c>
      <c r="B418" s="119" t="s">
        <v>368</v>
      </c>
      <c r="C418" s="114" t="s">
        <v>513</v>
      </c>
      <c r="D418" s="114" t="s">
        <v>449</v>
      </c>
      <c r="E418" s="114" t="s">
        <v>603</v>
      </c>
      <c r="F418" s="114" t="s">
        <v>534</v>
      </c>
      <c r="G418" s="117"/>
      <c r="H418" s="127"/>
      <c r="I418" s="127"/>
      <c r="J418" s="127"/>
    </row>
    <row r="419" customFormat="false" ht="45.75" hidden="true" customHeight="true" outlineLevel="0" collapsed="false">
      <c r="A419" s="169" t="s">
        <v>581</v>
      </c>
      <c r="B419" s="119" t="s">
        <v>368</v>
      </c>
      <c r="C419" s="120" t="s">
        <v>513</v>
      </c>
      <c r="D419" s="120" t="s">
        <v>449</v>
      </c>
      <c r="E419" s="120" t="s">
        <v>603</v>
      </c>
      <c r="F419" s="120" t="s">
        <v>536</v>
      </c>
      <c r="G419" s="124"/>
      <c r="H419" s="127"/>
      <c r="I419" s="127"/>
      <c r="J419" s="127"/>
    </row>
    <row r="420" customFormat="false" ht="39.75" hidden="true" customHeight="true" outlineLevel="0" collapsed="false">
      <c r="A420" s="184" t="s">
        <v>596</v>
      </c>
      <c r="B420" s="119" t="s">
        <v>368</v>
      </c>
      <c r="C420" s="120" t="s">
        <v>513</v>
      </c>
      <c r="D420" s="120" t="s">
        <v>449</v>
      </c>
      <c r="E420" s="120" t="s">
        <v>603</v>
      </c>
      <c r="F420" s="120" t="s">
        <v>538</v>
      </c>
      <c r="G420" s="124"/>
      <c r="H420" s="127"/>
      <c r="I420" s="127"/>
      <c r="J420" s="127"/>
    </row>
    <row r="421" customFormat="false" ht="33.75" hidden="true" customHeight="true" outlineLevel="0" collapsed="false">
      <c r="A421" s="73" t="s">
        <v>604</v>
      </c>
      <c r="B421" s="119" t="s">
        <v>368</v>
      </c>
      <c r="C421" s="114" t="s">
        <v>513</v>
      </c>
      <c r="D421" s="114" t="s">
        <v>449</v>
      </c>
      <c r="E421" s="114" t="s">
        <v>605</v>
      </c>
      <c r="F421" s="114" t="s">
        <v>388</v>
      </c>
      <c r="G421" s="117"/>
      <c r="H421" s="127"/>
      <c r="I421" s="127"/>
      <c r="J421" s="127"/>
    </row>
    <row r="422" customFormat="false" ht="48" hidden="true" customHeight="true" outlineLevel="0" collapsed="false">
      <c r="A422" s="161" t="s">
        <v>580</v>
      </c>
      <c r="B422" s="119" t="s">
        <v>368</v>
      </c>
      <c r="C422" s="114" t="s">
        <v>513</v>
      </c>
      <c r="D422" s="114" t="s">
        <v>449</v>
      </c>
      <c r="E422" s="114" t="s">
        <v>605</v>
      </c>
      <c r="F422" s="114" t="s">
        <v>532</v>
      </c>
      <c r="G422" s="117"/>
      <c r="H422" s="127"/>
      <c r="I422" s="127"/>
      <c r="J422" s="127"/>
    </row>
    <row r="423" customFormat="false" ht="24" hidden="true" customHeight="true" outlineLevel="0" collapsed="false">
      <c r="A423" s="161" t="s">
        <v>533</v>
      </c>
      <c r="B423" s="119" t="s">
        <v>368</v>
      </c>
      <c r="C423" s="114" t="s">
        <v>513</v>
      </c>
      <c r="D423" s="114" t="s">
        <v>449</v>
      </c>
      <c r="E423" s="114" t="s">
        <v>605</v>
      </c>
      <c r="F423" s="114" t="s">
        <v>534</v>
      </c>
      <c r="G423" s="117"/>
      <c r="H423" s="127"/>
      <c r="I423" s="127"/>
      <c r="J423" s="127"/>
    </row>
    <row r="424" customFormat="false" ht="39" hidden="true" customHeight="true" outlineLevel="0" collapsed="false">
      <c r="A424" s="184" t="s">
        <v>596</v>
      </c>
      <c r="B424" s="119" t="s">
        <v>368</v>
      </c>
      <c r="C424" s="120" t="s">
        <v>513</v>
      </c>
      <c r="D424" s="120" t="s">
        <v>449</v>
      </c>
      <c r="E424" s="120" t="s">
        <v>605</v>
      </c>
      <c r="F424" s="120" t="s">
        <v>538</v>
      </c>
      <c r="G424" s="124"/>
      <c r="H424" s="127"/>
      <c r="I424" s="127"/>
      <c r="J424" s="127"/>
    </row>
    <row r="425" customFormat="false" ht="37.5" hidden="true" customHeight="true" outlineLevel="0" collapsed="false">
      <c r="A425" s="177" t="s">
        <v>606</v>
      </c>
      <c r="B425" s="119" t="s">
        <v>368</v>
      </c>
      <c r="C425" s="114" t="s">
        <v>513</v>
      </c>
      <c r="D425" s="114" t="s">
        <v>449</v>
      </c>
      <c r="E425" s="114" t="s">
        <v>569</v>
      </c>
      <c r="F425" s="114" t="s">
        <v>388</v>
      </c>
      <c r="G425" s="165"/>
      <c r="H425" s="127"/>
      <c r="I425" s="127"/>
      <c r="J425" s="127"/>
    </row>
    <row r="426" customFormat="false" ht="24" hidden="true" customHeight="true" outlineLevel="0" collapsed="false">
      <c r="A426" s="177"/>
      <c r="B426" s="119" t="s">
        <v>368</v>
      </c>
      <c r="C426" s="120"/>
      <c r="D426" s="120"/>
      <c r="E426" s="120"/>
      <c r="F426" s="120"/>
      <c r="G426" s="162"/>
      <c r="H426" s="127"/>
      <c r="I426" s="127"/>
      <c r="J426" s="127"/>
    </row>
    <row r="427" customFormat="false" ht="0.75" hidden="true" customHeight="true" outlineLevel="0" collapsed="false">
      <c r="A427" s="73" t="s">
        <v>380</v>
      </c>
      <c r="B427" s="119" t="s">
        <v>368</v>
      </c>
      <c r="C427" s="121" t="s">
        <v>513</v>
      </c>
      <c r="D427" s="121" t="s">
        <v>449</v>
      </c>
      <c r="E427" s="120" t="s">
        <v>569</v>
      </c>
      <c r="F427" s="114" t="s">
        <v>383</v>
      </c>
      <c r="G427" s="117"/>
      <c r="H427" s="127"/>
      <c r="I427" s="127"/>
      <c r="J427" s="127"/>
    </row>
    <row r="428" customFormat="false" ht="26.25" hidden="true" customHeight="true" outlineLevel="0" collapsed="false">
      <c r="A428" s="73" t="s">
        <v>400</v>
      </c>
      <c r="B428" s="119" t="s">
        <v>368</v>
      </c>
      <c r="C428" s="121" t="s">
        <v>513</v>
      </c>
      <c r="D428" s="121" t="s">
        <v>449</v>
      </c>
      <c r="E428" s="120" t="s">
        <v>569</v>
      </c>
      <c r="F428" s="120" t="s">
        <v>401</v>
      </c>
      <c r="G428" s="124"/>
      <c r="H428" s="127"/>
      <c r="I428" s="127"/>
      <c r="J428" s="127"/>
    </row>
    <row r="429" customFormat="false" ht="34.5" hidden="true" customHeight="true" outlineLevel="0" collapsed="false">
      <c r="A429" s="161" t="s">
        <v>384</v>
      </c>
      <c r="B429" s="119" t="s">
        <v>368</v>
      </c>
      <c r="C429" s="121" t="s">
        <v>513</v>
      </c>
      <c r="D429" s="121" t="s">
        <v>449</v>
      </c>
      <c r="E429" s="120" t="s">
        <v>569</v>
      </c>
      <c r="F429" s="120" t="s">
        <v>385</v>
      </c>
      <c r="G429" s="124"/>
      <c r="H429" s="127"/>
      <c r="I429" s="127"/>
      <c r="J429" s="127"/>
    </row>
    <row r="430" customFormat="false" ht="24" hidden="true" customHeight="true" outlineLevel="0" collapsed="false">
      <c r="A430" s="73" t="s">
        <v>516</v>
      </c>
      <c r="B430" s="119" t="s">
        <v>368</v>
      </c>
      <c r="C430" s="121" t="s">
        <v>513</v>
      </c>
      <c r="D430" s="121" t="s">
        <v>449</v>
      </c>
      <c r="E430" s="120" t="s">
        <v>569</v>
      </c>
      <c r="F430" s="114" t="s">
        <v>517</v>
      </c>
      <c r="G430" s="117"/>
      <c r="H430" s="127"/>
      <c r="I430" s="127"/>
      <c r="J430" s="127"/>
    </row>
    <row r="431" customFormat="false" ht="29.25" hidden="true" customHeight="true" outlineLevel="0" collapsed="false">
      <c r="A431" s="156" t="s">
        <v>518</v>
      </c>
      <c r="B431" s="119" t="s">
        <v>368</v>
      </c>
      <c r="C431" s="121" t="s">
        <v>513</v>
      </c>
      <c r="D431" s="121" t="s">
        <v>449</v>
      </c>
      <c r="E431" s="120" t="s">
        <v>569</v>
      </c>
      <c r="F431" s="120" t="s">
        <v>519</v>
      </c>
      <c r="G431" s="124"/>
      <c r="H431" s="127"/>
      <c r="I431" s="127"/>
      <c r="J431" s="127"/>
    </row>
    <row r="432" customFormat="false" ht="21" hidden="true" customHeight="true" outlineLevel="0" collapsed="false">
      <c r="A432" s="161" t="s">
        <v>601</v>
      </c>
      <c r="B432" s="119" t="s">
        <v>368</v>
      </c>
      <c r="C432" s="121" t="s">
        <v>513</v>
      </c>
      <c r="D432" s="121" t="s">
        <v>449</v>
      </c>
      <c r="E432" s="120" t="s">
        <v>569</v>
      </c>
      <c r="F432" s="120" t="s">
        <v>560</v>
      </c>
      <c r="G432" s="124"/>
      <c r="H432" s="127"/>
      <c r="I432" s="127"/>
      <c r="J432" s="127"/>
    </row>
    <row r="433" customFormat="false" ht="43.5" hidden="true" customHeight="true" outlineLevel="0" collapsed="false">
      <c r="A433" s="161" t="s">
        <v>580</v>
      </c>
      <c r="B433" s="119" t="s">
        <v>368</v>
      </c>
      <c r="C433" s="115" t="s">
        <v>513</v>
      </c>
      <c r="D433" s="115" t="s">
        <v>449</v>
      </c>
      <c r="E433" s="114" t="s">
        <v>569</v>
      </c>
      <c r="F433" s="114" t="s">
        <v>532</v>
      </c>
      <c r="G433" s="117"/>
      <c r="H433" s="127"/>
      <c r="I433" s="127"/>
      <c r="J433" s="127"/>
    </row>
    <row r="434" customFormat="false" ht="23.25" hidden="true" customHeight="true" outlineLevel="0" collapsed="false">
      <c r="A434" s="161" t="s">
        <v>533</v>
      </c>
      <c r="B434" s="119" t="s">
        <v>368</v>
      </c>
      <c r="C434" s="115" t="s">
        <v>513</v>
      </c>
      <c r="D434" s="115" t="s">
        <v>449</v>
      </c>
      <c r="E434" s="114" t="s">
        <v>569</v>
      </c>
      <c r="F434" s="114" t="s">
        <v>534</v>
      </c>
      <c r="G434" s="117"/>
      <c r="H434" s="127"/>
      <c r="I434" s="127"/>
      <c r="J434" s="127"/>
    </row>
    <row r="435" customFormat="false" ht="28.5" hidden="true" customHeight="true" outlineLevel="0" collapsed="false">
      <c r="A435" s="184" t="s">
        <v>596</v>
      </c>
      <c r="B435" s="119" t="s">
        <v>368</v>
      </c>
      <c r="C435" s="121" t="s">
        <v>513</v>
      </c>
      <c r="D435" s="121" t="s">
        <v>449</v>
      </c>
      <c r="E435" s="120" t="s">
        <v>569</v>
      </c>
      <c r="F435" s="120" t="s">
        <v>538</v>
      </c>
      <c r="G435" s="124"/>
      <c r="H435" s="127"/>
      <c r="I435" s="127"/>
      <c r="J435" s="127"/>
    </row>
    <row r="436" customFormat="false" ht="0.75" hidden="true" customHeight="true" outlineLevel="0" collapsed="false">
      <c r="A436" s="184" t="s">
        <v>607</v>
      </c>
      <c r="B436" s="119" t="s">
        <v>368</v>
      </c>
      <c r="C436" s="115" t="s">
        <v>513</v>
      </c>
      <c r="D436" s="115" t="s">
        <v>449</v>
      </c>
      <c r="E436" s="114" t="s">
        <v>571</v>
      </c>
      <c r="F436" s="114" t="s">
        <v>388</v>
      </c>
      <c r="G436" s="117"/>
      <c r="H436" s="127"/>
      <c r="I436" s="127"/>
      <c r="J436" s="127"/>
    </row>
    <row r="437" customFormat="false" ht="49.5" hidden="true" customHeight="true" outlineLevel="0" collapsed="false">
      <c r="A437" s="161" t="s">
        <v>580</v>
      </c>
      <c r="B437" s="119" t="s">
        <v>368</v>
      </c>
      <c r="C437" s="115" t="s">
        <v>513</v>
      </c>
      <c r="D437" s="115" t="s">
        <v>449</v>
      </c>
      <c r="E437" s="114" t="s">
        <v>571</v>
      </c>
      <c r="F437" s="114" t="s">
        <v>532</v>
      </c>
      <c r="G437" s="117"/>
      <c r="H437" s="127"/>
      <c r="I437" s="127"/>
      <c r="J437" s="127"/>
    </row>
    <row r="438" customFormat="false" ht="22.5" hidden="true" customHeight="true" outlineLevel="0" collapsed="false">
      <c r="A438" s="161" t="s">
        <v>533</v>
      </c>
      <c r="B438" s="119" t="s">
        <v>368</v>
      </c>
      <c r="C438" s="115" t="s">
        <v>513</v>
      </c>
      <c r="D438" s="115" t="s">
        <v>449</v>
      </c>
      <c r="E438" s="114" t="s">
        <v>571</v>
      </c>
      <c r="F438" s="114" t="s">
        <v>534</v>
      </c>
      <c r="G438" s="117"/>
      <c r="H438" s="127"/>
      <c r="I438" s="127"/>
      <c r="J438" s="127"/>
    </row>
    <row r="439" customFormat="false" ht="34.5" hidden="true" customHeight="true" outlineLevel="0" collapsed="false">
      <c r="A439" s="184" t="s">
        <v>596</v>
      </c>
      <c r="B439" s="119" t="s">
        <v>368</v>
      </c>
      <c r="C439" s="121" t="s">
        <v>513</v>
      </c>
      <c r="D439" s="121" t="s">
        <v>449</v>
      </c>
      <c r="E439" s="120" t="s">
        <v>571</v>
      </c>
      <c r="F439" s="120" t="s">
        <v>538</v>
      </c>
      <c r="G439" s="124"/>
      <c r="H439" s="127"/>
      <c r="I439" s="127"/>
      <c r="J439" s="127"/>
    </row>
    <row r="440" customFormat="false" ht="50.25" hidden="true" customHeight="true" outlineLevel="0" collapsed="false">
      <c r="A440" s="177" t="s">
        <v>608</v>
      </c>
      <c r="B440" s="119" t="s">
        <v>368</v>
      </c>
      <c r="C440" s="115" t="s">
        <v>513</v>
      </c>
      <c r="D440" s="115" t="s">
        <v>449</v>
      </c>
      <c r="E440" s="114" t="s">
        <v>609</v>
      </c>
      <c r="F440" s="114" t="s">
        <v>388</v>
      </c>
      <c r="G440" s="165"/>
      <c r="H440" s="127"/>
      <c r="I440" s="127"/>
      <c r="J440" s="127"/>
    </row>
    <row r="441" customFormat="false" ht="21" hidden="true" customHeight="true" outlineLevel="0" collapsed="false">
      <c r="A441" s="73" t="s">
        <v>380</v>
      </c>
      <c r="B441" s="119" t="s">
        <v>368</v>
      </c>
      <c r="C441" s="115" t="s">
        <v>513</v>
      </c>
      <c r="D441" s="115" t="s">
        <v>449</v>
      </c>
      <c r="E441" s="114" t="s">
        <v>609</v>
      </c>
      <c r="F441" s="114" t="s">
        <v>383</v>
      </c>
      <c r="G441" s="117"/>
      <c r="H441" s="127"/>
      <c r="I441" s="127"/>
      <c r="J441" s="127"/>
    </row>
    <row r="442" customFormat="false" ht="25.5" hidden="true" customHeight="true" outlineLevel="0" collapsed="false">
      <c r="A442" s="73" t="s">
        <v>400</v>
      </c>
      <c r="B442" s="119" t="s">
        <v>368</v>
      </c>
      <c r="C442" s="121" t="s">
        <v>513</v>
      </c>
      <c r="D442" s="121" t="s">
        <v>449</v>
      </c>
      <c r="E442" s="120" t="s">
        <v>609</v>
      </c>
      <c r="F442" s="120" t="s">
        <v>401</v>
      </c>
      <c r="G442" s="124"/>
      <c r="H442" s="127"/>
      <c r="I442" s="127"/>
      <c r="J442" s="127"/>
    </row>
    <row r="443" customFormat="false" ht="32.25" hidden="true" customHeight="true" outlineLevel="0" collapsed="false">
      <c r="A443" s="161" t="s">
        <v>384</v>
      </c>
      <c r="B443" s="119" t="s">
        <v>368</v>
      </c>
      <c r="C443" s="121" t="s">
        <v>513</v>
      </c>
      <c r="D443" s="121" t="s">
        <v>449</v>
      </c>
      <c r="E443" s="120" t="s">
        <v>609</v>
      </c>
      <c r="F443" s="120" t="s">
        <v>385</v>
      </c>
      <c r="G443" s="124"/>
      <c r="H443" s="127"/>
      <c r="I443" s="127"/>
      <c r="J443" s="127"/>
    </row>
    <row r="444" customFormat="false" ht="0.75" hidden="true" customHeight="true" outlineLevel="0" collapsed="false">
      <c r="A444" s="161" t="s">
        <v>580</v>
      </c>
      <c r="B444" s="119" t="s">
        <v>368</v>
      </c>
      <c r="C444" s="115" t="s">
        <v>513</v>
      </c>
      <c r="D444" s="115" t="s">
        <v>449</v>
      </c>
      <c r="E444" s="114" t="s">
        <v>609</v>
      </c>
      <c r="F444" s="114" t="s">
        <v>532</v>
      </c>
      <c r="G444" s="117"/>
      <c r="H444" s="127"/>
      <c r="I444" s="127"/>
      <c r="J444" s="127"/>
    </row>
    <row r="445" customFormat="false" ht="26.25" hidden="true" customHeight="true" outlineLevel="0" collapsed="false">
      <c r="A445" s="161" t="s">
        <v>533</v>
      </c>
      <c r="B445" s="119" t="s">
        <v>368</v>
      </c>
      <c r="C445" s="115" t="s">
        <v>513</v>
      </c>
      <c r="D445" s="115" t="s">
        <v>449</v>
      </c>
      <c r="E445" s="114" t="s">
        <v>609</v>
      </c>
      <c r="F445" s="114" t="s">
        <v>534</v>
      </c>
      <c r="G445" s="117"/>
      <c r="H445" s="127"/>
      <c r="I445" s="127"/>
      <c r="J445" s="127"/>
    </row>
    <row r="446" customFormat="false" ht="42" hidden="true" customHeight="true" outlineLevel="0" collapsed="false">
      <c r="A446" s="184" t="s">
        <v>596</v>
      </c>
      <c r="B446" s="119" t="s">
        <v>368</v>
      </c>
      <c r="C446" s="121" t="s">
        <v>513</v>
      </c>
      <c r="D446" s="121" t="s">
        <v>449</v>
      </c>
      <c r="E446" s="120" t="s">
        <v>609</v>
      </c>
      <c r="F446" s="120" t="s">
        <v>538</v>
      </c>
      <c r="G446" s="124"/>
      <c r="H446" s="127"/>
      <c r="I446" s="127"/>
      <c r="J446" s="127"/>
    </row>
    <row r="447" customFormat="false" ht="1.5" hidden="true" customHeight="true" outlineLevel="0" collapsed="false">
      <c r="A447" s="184" t="s">
        <v>610</v>
      </c>
      <c r="B447" s="119" t="s">
        <v>368</v>
      </c>
      <c r="C447" s="115" t="s">
        <v>513</v>
      </c>
      <c r="D447" s="115" t="s">
        <v>449</v>
      </c>
      <c r="E447" s="114" t="s">
        <v>577</v>
      </c>
      <c r="F447" s="114" t="s">
        <v>388</v>
      </c>
      <c r="G447" s="117"/>
      <c r="H447" s="127"/>
      <c r="I447" s="127"/>
      <c r="J447" s="127"/>
    </row>
    <row r="448" customFormat="false" ht="24.75" hidden="true" customHeight="true" outlineLevel="0" collapsed="false">
      <c r="A448" s="73" t="s">
        <v>380</v>
      </c>
      <c r="B448" s="119" t="s">
        <v>368</v>
      </c>
      <c r="C448" s="115" t="s">
        <v>513</v>
      </c>
      <c r="D448" s="115" t="s">
        <v>449</v>
      </c>
      <c r="E448" s="114" t="s">
        <v>577</v>
      </c>
      <c r="F448" s="114" t="s">
        <v>383</v>
      </c>
      <c r="G448" s="117"/>
      <c r="H448" s="127"/>
      <c r="I448" s="127"/>
      <c r="J448" s="127"/>
    </row>
    <row r="449" customFormat="false" ht="20.25" hidden="true" customHeight="true" outlineLevel="0" collapsed="false">
      <c r="A449" s="73" t="s">
        <v>400</v>
      </c>
      <c r="B449" s="119" t="s">
        <v>368</v>
      </c>
      <c r="C449" s="121" t="s">
        <v>513</v>
      </c>
      <c r="D449" s="121" t="s">
        <v>449</v>
      </c>
      <c r="E449" s="120" t="s">
        <v>577</v>
      </c>
      <c r="F449" s="120" t="s">
        <v>401</v>
      </c>
      <c r="G449" s="124"/>
      <c r="H449" s="127"/>
      <c r="I449" s="127"/>
      <c r="J449" s="127"/>
    </row>
    <row r="450" customFormat="false" ht="30.75" hidden="true" customHeight="true" outlineLevel="0" collapsed="false">
      <c r="A450" s="161" t="s">
        <v>384</v>
      </c>
      <c r="B450" s="119" t="s">
        <v>368</v>
      </c>
      <c r="C450" s="121" t="s">
        <v>513</v>
      </c>
      <c r="D450" s="121" t="s">
        <v>449</v>
      </c>
      <c r="E450" s="120" t="s">
        <v>577</v>
      </c>
      <c r="F450" s="120" t="s">
        <v>385</v>
      </c>
      <c r="G450" s="124"/>
      <c r="H450" s="127"/>
      <c r="I450" s="127"/>
      <c r="J450" s="127"/>
    </row>
    <row r="451" customFormat="false" ht="48" hidden="true" customHeight="true" outlineLevel="0" collapsed="false">
      <c r="A451" s="161" t="s">
        <v>580</v>
      </c>
      <c r="B451" s="119" t="s">
        <v>368</v>
      </c>
      <c r="C451" s="115" t="s">
        <v>513</v>
      </c>
      <c r="D451" s="115" t="s">
        <v>449</v>
      </c>
      <c r="E451" s="114" t="s">
        <v>577</v>
      </c>
      <c r="F451" s="114" t="s">
        <v>532</v>
      </c>
      <c r="G451" s="117"/>
      <c r="H451" s="127"/>
      <c r="I451" s="127"/>
      <c r="J451" s="127"/>
    </row>
    <row r="452" customFormat="false" ht="25.5" hidden="true" customHeight="true" outlineLevel="0" collapsed="false">
      <c r="A452" s="161" t="s">
        <v>533</v>
      </c>
      <c r="B452" s="119" t="s">
        <v>368</v>
      </c>
      <c r="C452" s="115" t="s">
        <v>513</v>
      </c>
      <c r="D452" s="115" t="s">
        <v>449</v>
      </c>
      <c r="E452" s="114" t="s">
        <v>577</v>
      </c>
      <c r="F452" s="114" t="s">
        <v>534</v>
      </c>
      <c r="G452" s="117"/>
      <c r="H452" s="127"/>
      <c r="I452" s="127"/>
      <c r="J452" s="127"/>
    </row>
    <row r="453" customFormat="false" ht="30" hidden="true" customHeight="true" outlineLevel="0" collapsed="false">
      <c r="A453" s="184" t="s">
        <v>596</v>
      </c>
      <c r="B453" s="119" t="s">
        <v>368</v>
      </c>
      <c r="C453" s="121" t="s">
        <v>513</v>
      </c>
      <c r="D453" s="121" t="s">
        <v>449</v>
      </c>
      <c r="E453" s="120" t="s">
        <v>577</v>
      </c>
      <c r="F453" s="120" t="s">
        <v>538</v>
      </c>
      <c r="G453" s="124"/>
      <c r="H453" s="127"/>
      <c r="I453" s="127"/>
      <c r="J453" s="127"/>
    </row>
    <row r="454" customFormat="false" ht="0.75" hidden="true" customHeight="true" outlineLevel="0" collapsed="false">
      <c r="A454" s="161"/>
      <c r="B454" s="119" t="s">
        <v>368</v>
      </c>
      <c r="C454" s="121"/>
      <c r="D454" s="121"/>
      <c r="E454" s="120"/>
      <c r="F454" s="120"/>
      <c r="G454" s="124"/>
      <c r="H454" s="127"/>
      <c r="I454" s="127"/>
      <c r="J454" s="127"/>
    </row>
    <row r="455" customFormat="false" ht="2.25" hidden="true" customHeight="true" outlineLevel="0" collapsed="false">
      <c r="A455" s="177" t="s">
        <v>611</v>
      </c>
      <c r="B455" s="119" t="s">
        <v>368</v>
      </c>
      <c r="C455" s="115" t="s">
        <v>513</v>
      </c>
      <c r="D455" s="115" t="s">
        <v>449</v>
      </c>
      <c r="E455" s="114" t="s">
        <v>612</v>
      </c>
      <c r="F455" s="114" t="s">
        <v>388</v>
      </c>
      <c r="G455" s="165"/>
      <c r="H455" s="127"/>
      <c r="I455" s="127"/>
      <c r="J455" s="127"/>
    </row>
    <row r="456" customFormat="false" ht="20.25" hidden="true" customHeight="true" outlineLevel="0" collapsed="false">
      <c r="A456" s="73" t="s">
        <v>380</v>
      </c>
      <c r="B456" s="119" t="s">
        <v>368</v>
      </c>
      <c r="C456" s="115" t="s">
        <v>513</v>
      </c>
      <c r="D456" s="115" t="s">
        <v>449</v>
      </c>
      <c r="E456" s="114" t="s">
        <v>612</v>
      </c>
      <c r="F456" s="114" t="s">
        <v>383</v>
      </c>
      <c r="G456" s="117"/>
      <c r="H456" s="127"/>
      <c r="I456" s="127"/>
      <c r="J456" s="127"/>
    </row>
    <row r="457" customFormat="false" ht="30" hidden="true" customHeight="true" outlineLevel="0" collapsed="false">
      <c r="A457" s="73" t="s">
        <v>400</v>
      </c>
      <c r="B457" s="119" t="s">
        <v>368</v>
      </c>
      <c r="C457" s="121" t="s">
        <v>513</v>
      </c>
      <c r="D457" s="121" t="s">
        <v>449</v>
      </c>
      <c r="E457" s="120" t="s">
        <v>612</v>
      </c>
      <c r="F457" s="120" t="s">
        <v>401</v>
      </c>
      <c r="G457" s="124"/>
      <c r="H457" s="127"/>
      <c r="I457" s="127"/>
      <c r="J457" s="127"/>
    </row>
    <row r="458" customFormat="false" ht="33" hidden="true" customHeight="true" outlineLevel="0" collapsed="false">
      <c r="A458" s="73" t="s">
        <v>515</v>
      </c>
      <c r="B458" s="119" t="s">
        <v>368</v>
      </c>
      <c r="C458" s="121" t="s">
        <v>513</v>
      </c>
      <c r="D458" s="121" t="s">
        <v>449</v>
      </c>
      <c r="E458" s="120" t="s">
        <v>612</v>
      </c>
      <c r="F458" s="120" t="s">
        <v>403</v>
      </c>
      <c r="G458" s="124"/>
      <c r="H458" s="127"/>
      <c r="I458" s="127"/>
      <c r="J458" s="127"/>
    </row>
    <row r="459" customFormat="false" ht="35.25" hidden="true" customHeight="true" outlineLevel="0" collapsed="false">
      <c r="A459" s="161" t="s">
        <v>384</v>
      </c>
      <c r="B459" s="119" t="s">
        <v>368</v>
      </c>
      <c r="C459" s="121" t="s">
        <v>513</v>
      </c>
      <c r="D459" s="121" t="s">
        <v>449</v>
      </c>
      <c r="E459" s="120" t="s">
        <v>612</v>
      </c>
      <c r="F459" s="120" t="s">
        <v>385</v>
      </c>
      <c r="G459" s="124"/>
      <c r="H459" s="127"/>
      <c r="I459" s="127"/>
      <c r="J459" s="127"/>
    </row>
    <row r="460" customFormat="false" ht="45" hidden="true" customHeight="true" outlineLevel="0" collapsed="false">
      <c r="A460" s="161" t="s">
        <v>580</v>
      </c>
      <c r="B460" s="119" t="s">
        <v>368</v>
      </c>
      <c r="C460" s="115" t="s">
        <v>513</v>
      </c>
      <c r="D460" s="115" t="s">
        <v>449</v>
      </c>
      <c r="E460" s="114" t="s">
        <v>612</v>
      </c>
      <c r="F460" s="114" t="s">
        <v>532</v>
      </c>
      <c r="G460" s="117"/>
      <c r="H460" s="127"/>
      <c r="I460" s="127"/>
      <c r="J460" s="127"/>
    </row>
    <row r="461" customFormat="false" ht="24.75" hidden="true" customHeight="true" outlineLevel="0" collapsed="false">
      <c r="A461" s="161" t="s">
        <v>533</v>
      </c>
      <c r="B461" s="119" t="s">
        <v>368</v>
      </c>
      <c r="C461" s="115" t="s">
        <v>513</v>
      </c>
      <c r="D461" s="115" t="s">
        <v>449</v>
      </c>
      <c r="E461" s="114" t="s">
        <v>612</v>
      </c>
      <c r="F461" s="114" t="s">
        <v>534</v>
      </c>
      <c r="G461" s="117"/>
      <c r="H461" s="127"/>
      <c r="I461" s="127"/>
      <c r="J461" s="127"/>
    </row>
    <row r="462" customFormat="false" ht="53.25" hidden="true" customHeight="true" outlineLevel="0" collapsed="false">
      <c r="A462" s="169" t="s">
        <v>581</v>
      </c>
      <c r="B462" s="119" t="s">
        <v>368</v>
      </c>
      <c r="C462" s="121" t="s">
        <v>513</v>
      </c>
      <c r="D462" s="121" t="s">
        <v>449</v>
      </c>
      <c r="E462" s="120" t="s">
        <v>612</v>
      </c>
      <c r="F462" s="120" t="s">
        <v>536</v>
      </c>
      <c r="G462" s="124"/>
      <c r="H462" s="127"/>
      <c r="I462" s="127"/>
      <c r="J462" s="127"/>
    </row>
    <row r="463" customFormat="false" ht="29.25" hidden="true" customHeight="true" outlineLevel="0" collapsed="false">
      <c r="A463" s="184" t="s">
        <v>596</v>
      </c>
      <c r="B463" s="119" t="s">
        <v>368</v>
      </c>
      <c r="C463" s="121" t="s">
        <v>513</v>
      </c>
      <c r="D463" s="121" t="s">
        <v>449</v>
      </c>
      <c r="E463" s="120" t="s">
        <v>612</v>
      </c>
      <c r="F463" s="120" t="s">
        <v>538</v>
      </c>
      <c r="G463" s="124"/>
      <c r="H463" s="127"/>
      <c r="I463" s="127"/>
      <c r="J463" s="127"/>
    </row>
    <row r="464" customFormat="false" ht="47.25" hidden="true" customHeight="true" outlineLevel="0" collapsed="false">
      <c r="A464" s="73" t="s">
        <v>613</v>
      </c>
      <c r="B464" s="119" t="s">
        <v>368</v>
      </c>
      <c r="C464" s="115" t="s">
        <v>513</v>
      </c>
      <c r="D464" s="115" t="s">
        <v>449</v>
      </c>
      <c r="E464" s="114" t="s">
        <v>579</v>
      </c>
      <c r="F464" s="114" t="s">
        <v>388</v>
      </c>
      <c r="G464" s="117"/>
      <c r="H464" s="127"/>
      <c r="I464" s="127"/>
      <c r="J464" s="127"/>
    </row>
    <row r="465" customFormat="false" ht="30" hidden="true" customHeight="true" outlineLevel="0" collapsed="false">
      <c r="A465" s="73" t="s">
        <v>380</v>
      </c>
      <c r="B465" s="119" t="s">
        <v>368</v>
      </c>
      <c r="C465" s="115" t="s">
        <v>513</v>
      </c>
      <c r="D465" s="115" t="s">
        <v>449</v>
      </c>
      <c r="E465" s="114" t="s">
        <v>579</v>
      </c>
      <c r="F465" s="114" t="s">
        <v>383</v>
      </c>
      <c r="G465" s="117"/>
      <c r="H465" s="127"/>
      <c r="I465" s="127"/>
      <c r="J465" s="127"/>
    </row>
    <row r="466" customFormat="false" ht="23.25" hidden="true" customHeight="true" outlineLevel="0" collapsed="false">
      <c r="A466" s="73" t="s">
        <v>400</v>
      </c>
      <c r="B466" s="119" t="s">
        <v>368</v>
      </c>
      <c r="C466" s="121" t="s">
        <v>513</v>
      </c>
      <c r="D466" s="121" t="s">
        <v>449</v>
      </c>
      <c r="E466" s="120" t="s">
        <v>579</v>
      </c>
      <c r="F466" s="120" t="s">
        <v>401</v>
      </c>
      <c r="G466" s="124"/>
      <c r="H466" s="127"/>
      <c r="I466" s="127"/>
      <c r="J466" s="127"/>
    </row>
    <row r="467" customFormat="false" ht="34.5" hidden="true" customHeight="true" outlineLevel="0" collapsed="false">
      <c r="A467" s="161" t="s">
        <v>384</v>
      </c>
      <c r="B467" s="119" t="s">
        <v>368</v>
      </c>
      <c r="C467" s="121" t="s">
        <v>513</v>
      </c>
      <c r="D467" s="121" t="s">
        <v>449</v>
      </c>
      <c r="E467" s="120" t="s">
        <v>579</v>
      </c>
      <c r="F467" s="120" t="s">
        <v>385</v>
      </c>
      <c r="G467" s="124"/>
      <c r="H467" s="127"/>
      <c r="I467" s="127"/>
      <c r="J467" s="127"/>
    </row>
    <row r="468" customFormat="false" ht="1.5" hidden="true" customHeight="true" outlineLevel="0" collapsed="false">
      <c r="A468" s="161" t="s">
        <v>580</v>
      </c>
      <c r="B468" s="119" t="s">
        <v>368</v>
      </c>
      <c r="C468" s="115" t="s">
        <v>513</v>
      </c>
      <c r="D468" s="115" t="s">
        <v>449</v>
      </c>
      <c r="E468" s="114" t="s">
        <v>579</v>
      </c>
      <c r="F468" s="114" t="s">
        <v>532</v>
      </c>
      <c r="G468" s="117"/>
      <c r="H468" s="127"/>
      <c r="I468" s="127"/>
      <c r="J468" s="127"/>
    </row>
    <row r="469" customFormat="false" ht="26.25" hidden="true" customHeight="true" outlineLevel="0" collapsed="false">
      <c r="A469" s="161" t="s">
        <v>533</v>
      </c>
      <c r="B469" s="119" t="s">
        <v>368</v>
      </c>
      <c r="C469" s="115" t="s">
        <v>513</v>
      </c>
      <c r="D469" s="115" t="s">
        <v>449</v>
      </c>
      <c r="E469" s="114" t="s">
        <v>579</v>
      </c>
      <c r="F469" s="114" t="s">
        <v>534</v>
      </c>
      <c r="G469" s="117"/>
      <c r="H469" s="127"/>
      <c r="I469" s="127"/>
      <c r="J469" s="127"/>
    </row>
    <row r="470" customFormat="false" ht="48" hidden="true" customHeight="true" outlineLevel="0" collapsed="false">
      <c r="A470" s="169" t="s">
        <v>581</v>
      </c>
      <c r="B470" s="119" t="s">
        <v>368</v>
      </c>
      <c r="C470" s="121" t="s">
        <v>513</v>
      </c>
      <c r="D470" s="121" t="s">
        <v>449</v>
      </c>
      <c r="E470" s="120" t="s">
        <v>579</v>
      </c>
      <c r="F470" s="120" t="s">
        <v>536</v>
      </c>
      <c r="G470" s="124"/>
      <c r="H470" s="127"/>
      <c r="I470" s="127"/>
      <c r="J470" s="127"/>
    </row>
    <row r="471" customFormat="false" ht="37.5" hidden="true" customHeight="true" outlineLevel="0" collapsed="false">
      <c r="A471" s="184" t="s">
        <v>596</v>
      </c>
      <c r="B471" s="119" t="s">
        <v>368</v>
      </c>
      <c r="C471" s="121" t="s">
        <v>513</v>
      </c>
      <c r="D471" s="121" t="s">
        <v>449</v>
      </c>
      <c r="E471" s="120" t="s">
        <v>579</v>
      </c>
      <c r="F471" s="120" t="s">
        <v>538</v>
      </c>
      <c r="G471" s="124"/>
      <c r="H471" s="127"/>
      <c r="I471" s="127"/>
      <c r="J471" s="127"/>
    </row>
    <row r="472" customFormat="false" ht="33.75" hidden="true" customHeight="true" outlineLevel="0" collapsed="false">
      <c r="A472" s="171" t="s">
        <v>614</v>
      </c>
      <c r="B472" s="119" t="s">
        <v>368</v>
      </c>
      <c r="C472" s="114" t="s">
        <v>513</v>
      </c>
      <c r="D472" s="114" t="s">
        <v>449</v>
      </c>
      <c r="E472" s="115" t="s">
        <v>615</v>
      </c>
      <c r="F472" s="115" t="s">
        <v>388</v>
      </c>
      <c r="G472" s="165"/>
      <c r="H472" s="127"/>
      <c r="I472" s="127"/>
      <c r="J472" s="127"/>
    </row>
    <row r="473" customFormat="false" ht="67.5" hidden="true" customHeight="true" outlineLevel="0" collapsed="false">
      <c r="A473" s="176" t="s">
        <v>616</v>
      </c>
      <c r="B473" s="119" t="s">
        <v>368</v>
      </c>
      <c r="C473" s="114" t="s">
        <v>513</v>
      </c>
      <c r="D473" s="114" t="s">
        <v>449</v>
      </c>
      <c r="E473" s="115" t="s">
        <v>617</v>
      </c>
      <c r="F473" s="115" t="s">
        <v>388</v>
      </c>
      <c r="G473" s="165"/>
      <c r="H473" s="127"/>
      <c r="I473" s="127"/>
      <c r="J473" s="127"/>
    </row>
    <row r="474" customFormat="false" ht="48" hidden="true" customHeight="true" outlineLevel="0" collapsed="false">
      <c r="A474" s="73" t="s">
        <v>393</v>
      </c>
      <c r="B474" s="119" t="s">
        <v>368</v>
      </c>
      <c r="C474" s="120" t="s">
        <v>513</v>
      </c>
      <c r="D474" s="120" t="s">
        <v>449</v>
      </c>
      <c r="E474" s="121" t="s">
        <v>617</v>
      </c>
      <c r="F474" s="114" t="s">
        <v>379</v>
      </c>
      <c r="G474" s="162"/>
      <c r="H474" s="127"/>
      <c r="I474" s="127"/>
      <c r="J474" s="127"/>
    </row>
    <row r="475" customFormat="false" ht="23.25" hidden="true" customHeight="true" outlineLevel="0" collapsed="false">
      <c r="A475" s="73" t="s">
        <v>527</v>
      </c>
      <c r="B475" s="119" t="s">
        <v>368</v>
      </c>
      <c r="C475" s="120" t="s">
        <v>513</v>
      </c>
      <c r="D475" s="120" t="s">
        <v>449</v>
      </c>
      <c r="E475" s="121" t="s">
        <v>617</v>
      </c>
      <c r="F475" s="114" t="s">
        <v>528</v>
      </c>
      <c r="G475" s="117"/>
      <c r="H475" s="127"/>
      <c r="I475" s="127"/>
      <c r="J475" s="127"/>
    </row>
    <row r="476" customFormat="false" ht="21.75" hidden="true" customHeight="true" outlineLevel="0" collapsed="false">
      <c r="A476" s="73" t="s">
        <v>396</v>
      </c>
      <c r="B476" s="119" t="s">
        <v>368</v>
      </c>
      <c r="C476" s="120" t="s">
        <v>513</v>
      </c>
      <c r="D476" s="120" t="s">
        <v>449</v>
      </c>
      <c r="E476" s="121" t="s">
        <v>617</v>
      </c>
      <c r="F476" s="120" t="s">
        <v>529</v>
      </c>
      <c r="G476" s="124"/>
      <c r="H476" s="127"/>
      <c r="I476" s="127"/>
      <c r="J476" s="127"/>
    </row>
    <row r="477" customFormat="false" ht="20.25" hidden="true" customHeight="true" outlineLevel="0" collapsed="false">
      <c r="A477" s="73" t="s">
        <v>398</v>
      </c>
      <c r="B477" s="119" t="s">
        <v>368</v>
      </c>
      <c r="C477" s="120" t="s">
        <v>513</v>
      </c>
      <c r="D477" s="120" t="s">
        <v>449</v>
      </c>
      <c r="E477" s="121" t="s">
        <v>617</v>
      </c>
      <c r="F477" s="120" t="s">
        <v>530</v>
      </c>
      <c r="G477" s="124"/>
      <c r="H477" s="127"/>
      <c r="I477" s="127"/>
      <c r="J477" s="127"/>
    </row>
    <row r="478" customFormat="false" ht="1.5" hidden="true" customHeight="true" outlineLevel="0" collapsed="false">
      <c r="A478" s="73" t="s">
        <v>380</v>
      </c>
      <c r="B478" s="119" t="s">
        <v>368</v>
      </c>
      <c r="C478" s="114" t="s">
        <v>513</v>
      </c>
      <c r="D478" s="114" t="s">
        <v>449</v>
      </c>
      <c r="E478" s="115" t="s">
        <v>617</v>
      </c>
      <c r="F478" s="114" t="s">
        <v>383</v>
      </c>
      <c r="G478" s="117"/>
      <c r="H478" s="127"/>
      <c r="I478" s="127"/>
      <c r="J478" s="127"/>
    </row>
    <row r="479" customFormat="false" ht="18.75" hidden="true" customHeight="true" outlineLevel="0" collapsed="false">
      <c r="A479" s="73" t="s">
        <v>400</v>
      </c>
      <c r="B479" s="119" t="s">
        <v>368</v>
      </c>
      <c r="C479" s="120" t="s">
        <v>513</v>
      </c>
      <c r="D479" s="120" t="s">
        <v>449</v>
      </c>
      <c r="E479" s="121" t="s">
        <v>617</v>
      </c>
      <c r="F479" s="120" t="s">
        <v>401</v>
      </c>
      <c r="G479" s="124"/>
      <c r="H479" s="127"/>
      <c r="I479" s="127"/>
      <c r="J479" s="127"/>
    </row>
    <row r="480" customFormat="false" ht="37.5" hidden="true" customHeight="true" outlineLevel="0" collapsed="false">
      <c r="A480" s="73" t="s">
        <v>515</v>
      </c>
      <c r="B480" s="119" t="s">
        <v>368</v>
      </c>
      <c r="C480" s="120" t="s">
        <v>513</v>
      </c>
      <c r="D480" s="120" t="s">
        <v>449</v>
      </c>
      <c r="E480" s="121" t="s">
        <v>617</v>
      </c>
      <c r="F480" s="120" t="s">
        <v>403</v>
      </c>
      <c r="G480" s="124"/>
      <c r="H480" s="127"/>
      <c r="I480" s="127"/>
      <c r="J480" s="127"/>
    </row>
    <row r="481" customFormat="false" ht="0.75" hidden="true" customHeight="true" outlineLevel="0" collapsed="false">
      <c r="A481" s="73" t="s">
        <v>557</v>
      </c>
      <c r="B481" s="119" t="s">
        <v>368</v>
      </c>
      <c r="C481" s="120" t="s">
        <v>513</v>
      </c>
      <c r="D481" s="120" t="s">
        <v>449</v>
      </c>
      <c r="E481" s="121" t="s">
        <v>617</v>
      </c>
      <c r="F481" s="120" t="s">
        <v>558</v>
      </c>
      <c r="G481" s="124"/>
      <c r="H481" s="127"/>
      <c r="I481" s="127"/>
      <c r="J481" s="127"/>
    </row>
    <row r="482" customFormat="false" ht="37.5" hidden="true" customHeight="true" outlineLevel="0" collapsed="false">
      <c r="A482" s="161" t="s">
        <v>384</v>
      </c>
      <c r="B482" s="119" t="s">
        <v>368</v>
      </c>
      <c r="C482" s="120" t="s">
        <v>513</v>
      </c>
      <c r="D482" s="120" t="s">
        <v>449</v>
      </c>
      <c r="E482" s="121" t="s">
        <v>617</v>
      </c>
      <c r="F482" s="120" t="s">
        <v>385</v>
      </c>
      <c r="G482" s="124"/>
      <c r="H482" s="127"/>
      <c r="I482" s="127"/>
      <c r="J482" s="127"/>
    </row>
    <row r="483" customFormat="false" ht="26.25" hidden="true" customHeight="true" outlineLevel="0" collapsed="false">
      <c r="A483" s="73" t="s">
        <v>404</v>
      </c>
      <c r="B483" s="119" t="s">
        <v>368</v>
      </c>
      <c r="C483" s="120" t="s">
        <v>513</v>
      </c>
      <c r="D483" s="120" t="s">
        <v>449</v>
      </c>
      <c r="E483" s="121" t="s">
        <v>617</v>
      </c>
      <c r="F483" s="114" t="s">
        <v>405</v>
      </c>
      <c r="G483" s="162"/>
      <c r="H483" s="127"/>
      <c r="I483" s="127"/>
      <c r="J483" s="127"/>
    </row>
    <row r="484" customFormat="false" ht="37.5" hidden="true" customHeight="true" outlineLevel="0" collapsed="false">
      <c r="A484" s="73" t="s">
        <v>406</v>
      </c>
      <c r="B484" s="119" t="s">
        <v>368</v>
      </c>
      <c r="C484" s="120" t="s">
        <v>513</v>
      </c>
      <c r="D484" s="120" t="s">
        <v>449</v>
      </c>
      <c r="E484" s="121" t="s">
        <v>617</v>
      </c>
      <c r="F484" s="120" t="s">
        <v>407</v>
      </c>
      <c r="G484" s="162"/>
      <c r="H484" s="127"/>
      <c r="I484" s="127"/>
      <c r="J484" s="127"/>
    </row>
    <row r="485" customFormat="false" ht="19.5" hidden="true" customHeight="true" outlineLevel="0" collapsed="false">
      <c r="A485" s="161" t="s">
        <v>408</v>
      </c>
      <c r="B485" s="119" t="s">
        <v>368</v>
      </c>
      <c r="C485" s="120" t="s">
        <v>513</v>
      </c>
      <c r="D485" s="120" t="s">
        <v>449</v>
      </c>
      <c r="E485" s="121" t="s">
        <v>617</v>
      </c>
      <c r="F485" s="120" t="s">
        <v>409</v>
      </c>
      <c r="G485" s="162"/>
      <c r="H485" s="127"/>
      <c r="I485" s="127"/>
      <c r="J485" s="127"/>
    </row>
    <row r="486" customFormat="false" ht="16.5" hidden="false" customHeight="true" outlineLevel="0" collapsed="false">
      <c r="A486" s="172" t="s">
        <v>618</v>
      </c>
      <c r="B486" s="119" t="s">
        <v>368</v>
      </c>
      <c r="C486" s="114" t="s">
        <v>619</v>
      </c>
      <c r="D486" s="114"/>
      <c r="E486" s="186"/>
      <c r="F486" s="114"/>
      <c r="G486" s="116" t="n">
        <f aca="false">G487</f>
        <v>901.846</v>
      </c>
      <c r="H486" s="116" t="n">
        <f aca="false">H487</f>
        <v>0</v>
      </c>
      <c r="I486" s="116" t="n">
        <f aca="false">I487</f>
        <v>0</v>
      </c>
      <c r="J486" s="116" t="n">
        <f aca="false">J487</f>
        <v>0</v>
      </c>
    </row>
    <row r="487" s="74" customFormat="true" ht="15.75" hidden="false" customHeight="false" outlineLevel="0" collapsed="false">
      <c r="A487" s="187" t="s">
        <v>620</v>
      </c>
      <c r="B487" s="113" t="s">
        <v>368</v>
      </c>
      <c r="C487" s="115" t="s">
        <v>619</v>
      </c>
      <c r="D487" s="115" t="s">
        <v>369</v>
      </c>
      <c r="E487" s="115"/>
      <c r="F487" s="115"/>
      <c r="G487" s="188" t="n">
        <f aca="false">G488</f>
        <v>901.846</v>
      </c>
      <c r="H487" s="188" t="n">
        <f aca="false">H488</f>
        <v>0</v>
      </c>
      <c r="I487" s="188" t="n">
        <f aca="false">I488</f>
        <v>0</v>
      </c>
      <c r="J487" s="188" t="n">
        <f aca="false">J488</f>
        <v>0</v>
      </c>
    </row>
    <row r="488" customFormat="false" ht="25.5" hidden="false" customHeight="false" outlineLevel="0" collapsed="false">
      <c r="A488" s="189" t="s">
        <v>621</v>
      </c>
      <c r="B488" s="119" t="s">
        <v>368</v>
      </c>
      <c r="C488" s="120" t="s">
        <v>619</v>
      </c>
      <c r="D488" s="120" t="s">
        <v>369</v>
      </c>
      <c r="E488" s="120" t="s">
        <v>622</v>
      </c>
      <c r="F488" s="120"/>
      <c r="G488" s="183" t="n">
        <f aca="false">G489+G494</f>
        <v>901.846</v>
      </c>
      <c r="H488" s="183" t="n">
        <f aca="false">H489+H494</f>
        <v>0</v>
      </c>
      <c r="I488" s="183" t="n">
        <f aca="false">I489+I494</f>
        <v>0</v>
      </c>
      <c r="J488" s="183" t="n">
        <f aca="false">J489+J494</f>
        <v>0</v>
      </c>
    </row>
    <row r="489" customFormat="false" ht="38.25" hidden="false" customHeight="true" outlineLevel="0" collapsed="false">
      <c r="A489" s="189" t="s">
        <v>623</v>
      </c>
      <c r="B489" s="119" t="s">
        <v>368</v>
      </c>
      <c r="C489" s="120" t="s">
        <v>619</v>
      </c>
      <c r="D489" s="120" t="s">
        <v>369</v>
      </c>
      <c r="E489" s="120" t="s">
        <v>624</v>
      </c>
      <c r="F489" s="120"/>
      <c r="G489" s="183" t="n">
        <f aca="false">G490</f>
        <v>545.846</v>
      </c>
      <c r="H489" s="183" t="n">
        <f aca="false">H490</f>
        <v>0</v>
      </c>
      <c r="I489" s="183" t="n">
        <f aca="false">I490</f>
        <v>0</v>
      </c>
      <c r="J489" s="183" t="n">
        <f aca="false">J490</f>
        <v>0</v>
      </c>
    </row>
    <row r="490" customFormat="false" ht="27" hidden="false" customHeight="true" outlineLevel="0" collapsed="false">
      <c r="A490" s="169" t="s">
        <v>625</v>
      </c>
      <c r="B490" s="119" t="s">
        <v>368</v>
      </c>
      <c r="C490" s="120" t="s">
        <v>619</v>
      </c>
      <c r="D490" s="120" t="s">
        <v>369</v>
      </c>
      <c r="E490" s="120" t="s">
        <v>626</v>
      </c>
      <c r="F490" s="120"/>
      <c r="G490" s="180" t="n">
        <f aca="false">G491+G492+G493</f>
        <v>545.846</v>
      </c>
      <c r="H490" s="180" t="n">
        <f aca="false">H491+H492+H493</f>
        <v>0</v>
      </c>
      <c r="I490" s="180" t="n">
        <f aca="false">I491+I492+I493</f>
        <v>0</v>
      </c>
      <c r="J490" s="180" t="n">
        <f aca="false">J491+J492+J493</f>
        <v>0</v>
      </c>
    </row>
    <row r="491" customFormat="false" ht="38.25" hidden="false" customHeight="true" outlineLevel="0" collapsed="false">
      <c r="A491" s="73" t="s">
        <v>393</v>
      </c>
      <c r="B491" s="119" t="s">
        <v>368</v>
      </c>
      <c r="C491" s="120" t="s">
        <v>619</v>
      </c>
      <c r="D491" s="120" t="s">
        <v>369</v>
      </c>
      <c r="E491" s="120" t="s">
        <v>626</v>
      </c>
      <c r="F491" s="120" t="s">
        <v>379</v>
      </c>
      <c r="G491" s="180" t="n">
        <v>415</v>
      </c>
      <c r="H491" s="180"/>
      <c r="I491" s="180"/>
      <c r="J491" s="180"/>
    </row>
    <row r="492" customFormat="false" ht="15.75" hidden="false" customHeight="false" outlineLevel="0" collapsed="false">
      <c r="A492" s="73" t="s">
        <v>380</v>
      </c>
      <c r="B492" s="119" t="s">
        <v>368</v>
      </c>
      <c r="C492" s="120" t="s">
        <v>619</v>
      </c>
      <c r="D492" s="120" t="s">
        <v>369</v>
      </c>
      <c r="E492" s="120" t="s">
        <v>626</v>
      </c>
      <c r="F492" s="120" t="s">
        <v>383</v>
      </c>
      <c r="G492" s="124" t="n">
        <v>50.846</v>
      </c>
      <c r="H492" s="124" t="n">
        <f aca="false">SUM(H493:H494)</f>
        <v>0</v>
      </c>
      <c r="I492" s="124" t="n">
        <f aca="false">SUM(I493:I494)</f>
        <v>0</v>
      </c>
      <c r="J492" s="124" t="n">
        <f aca="false">SUM(J493:J494)</f>
        <v>0</v>
      </c>
    </row>
    <row r="493" customFormat="false" ht="15.75" hidden="false" customHeight="false" outlineLevel="0" collapsed="false">
      <c r="A493" s="73" t="s">
        <v>404</v>
      </c>
      <c r="B493" s="119" t="s">
        <v>368</v>
      </c>
      <c r="C493" s="120" t="s">
        <v>619</v>
      </c>
      <c r="D493" s="120" t="s">
        <v>369</v>
      </c>
      <c r="E493" s="120" t="s">
        <v>626</v>
      </c>
      <c r="F493" s="120" t="s">
        <v>405</v>
      </c>
      <c r="G493" s="124" t="n">
        <v>80</v>
      </c>
      <c r="H493" s="127"/>
      <c r="I493" s="127"/>
      <c r="J493" s="127"/>
    </row>
    <row r="494" customFormat="false" ht="38.25" hidden="false" customHeight="false" outlineLevel="0" collapsed="false">
      <c r="A494" s="159" t="s">
        <v>627</v>
      </c>
      <c r="B494" s="119" t="s">
        <v>368</v>
      </c>
      <c r="C494" s="120" t="s">
        <v>619</v>
      </c>
      <c r="D494" s="120" t="s">
        <v>369</v>
      </c>
      <c r="E494" s="120" t="s">
        <v>628</v>
      </c>
      <c r="F494" s="120"/>
      <c r="G494" s="124" t="n">
        <f aca="false">G495</f>
        <v>356</v>
      </c>
      <c r="H494" s="124" t="n">
        <f aca="false">H495</f>
        <v>0</v>
      </c>
      <c r="I494" s="124" t="n">
        <f aca="false">I495</f>
        <v>0</v>
      </c>
      <c r="J494" s="124" t="n">
        <f aca="false">J495</f>
        <v>0</v>
      </c>
    </row>
    <row r="495" customFormat="false" ht="25.5" hidden="false" customHeight="false" outlineLevel="0" collapsed="false">
      <c r="A495" s="169" t="s">
        <v>625</v>
      </c>
      <c r="B495" s="119" t="s">
        <v>368</v>
      </c>
      <c r="C495" s="120" t="s">
        <v>619</v>
      </c>
      <c r="D495" s="120" t="s">
        <v>369</v>
      </c>
      <c r="E495" s="120" t="s">
        <v>629</v>
      </c>
      <c r="F495" s="120"/>
      <c r="G495" s="124" t="n">
        <f aca="false">G496+G497+G498</f>
        <v>356</v>
      </c>
      <c r="H495" s="124" t="n">
        <f aca="false">SUM(H496)</f>
        <v>0</v>
      </c>
      <c r="I495" s="124" t="n">
        <f aca="false">SUM(I496)</f>
        <v>0</v>
      </c>
      <c r="J495" s="124" t="n">
        <f aca="false">SUM(J496)</f>
        <v>0</v>
      </c>
    </row>
    <row r="496" customFormat="false" ht="38.25" hidden="false" customHeight="false" outlineLevel="0" collapsed="false">
      <c r="A496" s="73" t="s">
        <v>393</v>
      </c>
      <c r="B496" s="119" t="s">
        <v>368</v>
      </c>
      <c r="C496" s="120" t="s">
        <v>619</v>
      </c>
      <c r="D496" s="120" t="s">
        <v>369</v>
      </c>
      <c r="E496" s="120" t="s">
        <v>629</v>
      </c>
      <c r="F496" s="120" t="s">
        <v>379</v>
      </c>
      <c r="G496" s="124" t="n">
        <v>343</v>
      </c>
      <c r="H496" s="124" t="n">
        <f aca="false">SUM(H497:H497)</f>
        <v>0</v>
      </c>
      <c r="I496" s="124" t="n">
        <f aca="false">SUM(I497:I497)</f>
        <v>0</v>
      </c>
      <c r="J496" s="124" t="n">
        <f aca="false">SUM(J497:J497)</f>
        <v>0</v>
      </c>
    </row>
    <row r="497" customFormat="false" ht="19.5" hidden="false" customHeight="true" outlineLevel="0" collapsed="false">
      <c r="A497" s="73" t="s">
        <v>380</v>
      </c>
      <c r="B497" s="119" t="s">
        <v>368</v>
      </c>
      <c r="C497" s="120" t="s">
        <v>619</v>
      </c>
      <c r="D497" s="120" t="s">
        <v>369</v>
      </c>
      <c r="E497" s="120" t="s">
        <v>629</v>
      </c>
      <c r="F497" s="120" t="s">
        <v>383</v>
      </c>
      <c r="G497" s="124" t="n">
        <v>12</v>
      </c>
      <c r="H497" s="127"/>
      <c r="I497" s="127"/>
      <c r="J497" s="127"/>
    </row>
    <row r="498" customFormat="false" ht="18" hidden="false" customHeight="true" outlineLevel="0" collapsed="false">
      <c r="A498" s="73" t="s">
        <v>404</v>
      </c>
      <c r="B498" s="119" t="s">
        <v>368</v>
      </c>
      <c r="C498" s="120" t="s">
        <v>619</v>
      </c>
      <c r="D498" s="120" t="s">
        <v>369</v>
      </c>
      <c r="E498" s="120" t="s">
        <v>629</v>
      </c>
      <c r="F498" s="120" t="s">
        <v>405</v>
      </c>
      <c r="G498" s="124" t="n">
        <v>1</v>
      </c>
      <c r="H498" s="124" t="n">
        <f aca="false">H503</f>
        <v>0</v>
      </c>
      <c r="I498" s="124" t="n">
        <f aca="false">I503</f>
        <v>0</v>
      </c>
      <c r="J498" s="124" t="n">
        <f aca="false">J503</f>
        <v>0</v>
      </c>
    </row>
    <row r="499" s="74" customFormat="true" ht="18" hidden="false" customHeight="true" outlineLevel="0" collapsed="false">
      <c r="A499" s="190" t="s">
        <v>630</v>
      </c>
      <c r="B499" s="113" t="s">
        <v>368</v>
      </c>
      <c r="C499" s="114" t="s">
        <v>631</v>
      </c>
      <c r="D499" s="114"/>
      <c r="E499" s="114"/>
      <c r="F499" s="114"/>
      <c r="G499" s="117" t="n">
        <f aca="false">G500+G505</f>
        <v>59.44</v>
      </c>
      <c r="H499" s="117" t="n">
        <f aca="false">H500+H505</f>
        <v>0</v>
      </c>
      <c r="I499" s="117" t="n">
        <f aca="false">I500+I505</f>
        <v>0</v>
      </c>
      <c r="J499" s="117" t="n">
        <f aca="false">J500+J505</f>
        <v>0</v>
      </c>
    </row>
    <row r="500" customFormat="false" ht="18" hidden="false" customHeight="true" outlineLevel="0" collapsed="false">
      <c r="A500" s="73" t="s">
        <v>632</v>
      </c>
      <c r="B500" s="119" t="s">
        <v>368</v>
      </c>
      <c r="C500" s="120" t="s">
        <v>631</v>
      </c>
      <c r="D500" s="120" t="s">
        <v>369</v>
      </c>
      <c r="E500" s="120"/>
      <c r="F500" s="120"/>
      <c r="G500" s="124" t="n">
        <f aca="false">G501</f>
        <v>0</v>
      </c>
      <c r="H500" s="124" t="n">
        <f aca="false">H501</f>
        <v>0</v>
      </c>
      <c r="I500" s="124" t="n">
        <f aca="false">I501</f>
        <v>0</v>
      </c>
      <c r="J500" s="124" t="n">
        <f aca="false">J501</f>
        <v>0</v>
      </c>
    </row>
    <row r="501" customFormat="false" ht="37.5" hidden="false" customHeight="true" outlineLevel="0" collapsed="false">
      <c r="A501" s="159" t="s">
        <v>633</v>
      </c>
      <c r="B501" s="119" t="s">
        <v>368</v>
      </c>
      <c r="C501" s="120" t="s">
        <v>631</v>
      </c>
      <c r="D501" s="120" t="s">
        <v>369</v>
      </c>
      <c r="E501" s="120" t="s">
        <v>425</v>
      </c>
      <c r="F501" s="120"/>
      <c r="G501" s="124" t="n">
        <f aca="false">G502</f>
        <v>0</v>
      </c>
      <c r="H501" s="124" t="n">
        <f aca="false">H502</f>
        <v>0</v>
      </c>
      <c r="I501" s="124" t="n">
        <f aca="false">I502</f>
        <v>0</v>
      </c>
      <c r="J501" s="124" t="n">
        <f aca="false">J502</f>
        <v>0</v>
      </c>
    </row>
    <row r="502" customFormat="false" ht="40.5" hidden="false" customHeight="true" outlineLevel="0" collapsed="false">
      <c r="A502" s="159" t="s">
        <v>634</v>
      </c>
      <c r="B502" s="119" t="s">
        <v>368</v>
      </c>
      <c r="C502" s="120" t="s">
        <v>631</v>
      </c>
      <c r="D502" s="120" t="s">
        <v>369</v>
      </c>
      <c r="E502" s="120" t="s">
        <v>635</v>
      </c>
      <c r="F502" s="120"/>
      <c r="G502" s="124" t="n">
        <f aca="false">G503</f>
        <v>0</v>
      </c>
      <c r="H502" s="124" t="n">
        <f aca="false">H503</f>
        <v>0</v>
      </c>
      <c r="I502" s="124" t="n">
        <f aca="false">I503</f>
        <v>0</v>
      </c>
      <c r="J502" s="124" t="n">
        <f aca="false">J503</f>
        <v>0</v>
      </c>
    </row>
    <row r="503" customFormat="false" ht="27" hidden="false" customHeight="true" outlineLevel="0" collapsed="false">
      <c r="A503" s="169" t="s">
        <v>636</v>
      </c>
      <c r="B503" s="119" t="s">
        <v>368</v>
      </c>
      <c r="C503" s="120" t="s">
        <v>631</v>
      </c>
      <c r="D503" s="120" t="s">
        <v>369</v>
      </c>
      <c r="E503" s="120" t="s">
        <v>637</v>
      </c>
      <c r="F503" s="120"/>
      <c r="G503" s="124" t="n">
        <f aca="false">G504</f>
        <v>0</v>
      </c>
      <c r="H503" s="124" t="n">
        <f aca="false">H504</f>
        <v>0</v>
      </c>
      <c r="I503" s="124" t="n">
        <f aca="false">I504</f>
        <v>0</v>
      </c>
      <c r="J503" s="124" t="n">
        <f aca="false">J504</f>
        <v>0</v>
      </c>
    </row>
    <row r="504" customFormat="false" ht="18" hidden="false" customHeight="true" outlineLevel="0" collapsed="false">
      <c r="A504" s="191" t="s">
        <v>516</v>
      </c>
      <c r="B504" s="119" t="s">
        <v>368</v>
      </c>
      <c r="C504" s="120" t="s">
        <v>631</v>
      </c>
      <c r="D504" s="120" t="s">
        <v>369</v>
      </c>
      <c r="E504" s="120" t="s">
        <v>637</v>
      </c>
      <c r="F504" s="120" t="s">
        <v>517</v>
      </c>
      <c r="G504" s="124" t="n">
        <v>0</v>
      </c>
      <c r="H504" s="124"/>
      <c r="I504" s="124"/>
      <c r="J504" s="124"/>
    </row>
    <row r="505" customFormat="false" ht="18" hidden="false" customHeight="true" outlineLevel="0" collapsed="false">
      <c r="A505" s="191" t="s">
        <v>638</v>
      </c>
      <c r="B505" s="119" t="s">
        <v>368</v>
      </c>
      <c r="C505" s="120" t="s">
        <v>631</v>
      </c>
      <c r="D505" s="120" t="s">
        <v>381</v>
      </c>
      <c r="E505" s="120"/>
      <c r="F505" s="120"/>
      <c r="G505" s="124" t="n">
        <f aca="false">G506+G509</f>
        <v>59.44</v>
      </c>
      <c r="H505" s="124" t="n">
        <f aca="false">H506+H509</f>
        <v>0</v>
      </c>
      <c r="I505" s="124" t="n">
        <f aca="false">I506+I509</f>
        <v>0</v>
      </c>
      <c r="J505" s="124" t="n">
        <f aca="false">J506+J509</f>
        <v>0</v>
      </c>
    </row>
    <row r="506" customFormat="false" ht="38.25" hidden="false" customHeight="false" outlineLevel="0" collapsed="false">
      <c r="A506" s="192" t="s">
        <v>639</v>
      </c>
      <c r="B506" s="119" t="s">
        <v>368</v>
      </c>
      <c r="C506" s="120" t="s">
        <v>631</v>
      </c>
      <c r="D506" s="120" t="s">
        <v>381</v>
      </c>
      <c r="E506" s="120" t="s">
        <v>427</v>
      </c>
      <c r="F506" s="120"/>
      <c r="G506" s="124" t="n">
        <f aca="false">G507</f>
        <v>59.44</v>
      </c>
      <c r="H506" s="124" t="n">
        <f aca="false">H507</f>
        <v>0</v>
      </c>
      <c r="I506" s="124" t="n">
        <f aca="false">I507</f>
        <v>0</v>
      </c>
      <c r="J506" s="124" t="n">
        <f aca="false">J507</f>
        <v>0</v>
      </c>
    </row>
    <row r="507" customFormat="false" ht="25.5" hidden="false" customHeight="false" outlineLevel="0" collapsed="false">
      <c r="A507" s="161" t="s">
        <v>640</v>
      </c>
      <c r="B507" s="119" t="s">
        <v>368</v>
      </c>
      <c r="C507" s="120" t="s">
        <v>631</v>
      </c>
      <c r="D507" s="120" t="s">
        <v>381</v>
      </c>
      <c r="E507" s="120" t="s">
        <v>641</v>
      </c>
      <c r="F507" s="120"/>
      <c r="G507" s="124" t="n">
        <f aca="false">G508</f>
        <v>59.44</v>
      </c>
      <c r="H507" s="124" t="n">
        <f aca="false">H508</f>
        <v>0</v>
      </c>
      <c r="I507" s="124" t="n">
        <f aca="false">I508</f>
        <v>0</v>
      </c>
      <c r="J507" s="124" t="n">
        <f aca="false">J508</f>
        <v>0</v>
      </c>
    </row>
    <row r="508" customFormat="false" ht="15" hidden="false" customHeight="true" outlineLevel="0" collapsed="false">
      <c r="A508" s="73" t="s">
        <v>516</v>
      </c>
      <c r="B508" s="119" t="s">
        <v>368</v>
      </c>
      <c r="C508" s="120" t="s">
        <v>631</v>
      </c>
      <c r="D508" s="120" t="s">
        <v>381</v>
      </c>
      <c r="E508" s="120" t="s">
        <v>641</v>
      </c>
      <c r="F508" s="120" t="s">
        <v>517</v>
      </c>
      <c r="G508" s="124" t="n">
        <v>59.44</v>
      </c>
      <c r="H508" s="127"/>
      <c r="I508" s="127"/>
      <c r="J508" s="127"/>
    </row>
    <row r="509" customFormat="false" ht="0.75" hidden="false" customHeight="true" outlineLevel="0" collapsed="false">
      <c r="A509" s="161" t="s">
        <v>642</v>
      </c>
      <c r="B509" s="119" t="s">
        <v>368</v>
      </c>
      <c r="C509" s="120" t="s">
        <v>631</v>
      </c>
      <c r="D509" s="120" t="s">
        <v>381</v>
      </c>
      <c r="E509" s="120" t="s">
        <v>643</v>
      </c>
      <c r="F509" s="120"/>
      <c r="G509" s="124" t="n">
        <f aca="false">G510</f>
        <v>0</v>
      </c>
      <c r="H509" s="124" t="n">
        <f aca="false">H510</f>
        <v>0</v>
      </c>
      <c r="I509" s="124" t="n">
        <f aca="false">I510</f>
        <v>0</v>
      </c>
      <c r="J509" s="124" t="n">
        <f aca="false">J510</f>
        <v>0</v>
      </c>
    </row>
    <row r="510" customFormat="false" ht="25.5" hidden="true" customHeight="true" outlineLevel="0" collapsed="false">
      <c r="A510" s="161" t="s">
        <v>644</v>
      </c>
      <c r="B510" s="119" t="s">
        <v>368</v>
      </c>
      <c r="C510" s="120" t="s">
        <v>631</v>
      </c>
      <c r="D510" s="120" t="s">
        <v>381</v>
      </c>
      <c r="E510" s="120" t="s">
        <v>645</v>
      </c>
      <c r="F510" s="120"/>
      <c r="G510" s="124" t="n">
        <f aca="false">G511</f>
        <v>0</v>
      </c>
      <c r="H510" s="124" t="n">
        <f aca="false">H511</f>
        <v>0</v>
      </c>
      <c r="I510" s="124" t="n">
        <f aca="false">I511</f>
        <v>0</v>
      </c>
      <c r="J510" s="124" t="n">
        <f aca="false">J511</f>
        <v>0</v>
      </c>
    </row>
    <row r="511" customFormat="false" ht="18" hidden="true" customHeight="true" outlineLevel="0" collapsed="false">
      <c r="A511" s="191" t="s">
        <v>516</v>
      </c>
      <c r="B511" s="119" t="s">
        <v>368</v>
      </c>
      <c r="C511" s="120" t="s">
        <v>631</v>
      </c>
      <c r="D511" s="120" t="s">
        <v>381</v>
      </c>
      <c r="E511" s="120" t="s">
        <v>645</v>
      </c>
      <c r="F511" s="120" t="s">
        <v>517</v>
      </c>
      <c r="G511" s="124" t="n">
        <v>0</v>
      </c>
      <c r="H511" s="127"/>
      <c r="I511" s="127"/>
      <c r="J511" s="127"/>
    </row>
    <row r="512" s="74" customFormat="true" ht="17.25" hidden="false" customHeight="true" outlineLevel="0" collapsed="false">
      <c r="A512" s="193" t="s">
        <v>646</v>
      </c>
      <c r="B512" s="113" t="s">
        <v>368</v>
      </c>
      <c r="C512" s="115" t="s">
        <v>647</v>
      </c>
      <c r="D512" s="115" t="s">
        <v>447</v>
      </c>
      <c r="E512" s="115"/>
      <c r="F512" s="115"/>
      <c r="G512" s="194" t="n">
        <f aca="false">G513</f>
        <v>100</v>
      </c>
      <c r="H512" s="194" t="n">
        <f aca="false">H513</f>
        <v>0</v>
      </c>
      <c r="I512" s="194" t="n">
        <f aca="false">I513</f>
        <v>0</v>
      </c>
      <c r="J512" s="194" t="n">
        <f aca="false">J513</f>
        <v>0</v>
      </c>
    </row>
    <row r="513" s="74" customFormat="true" ht="17.25" hidden="false" customHeight="true" outlineLevel="0" collapsed="false">
      <c r="A513" s="195" t="s">
        <v>648</v>
      </c>
      <c r="B513" s="113" t="s">
        <v>368</v>
      </c>
      <c r="C513" s="114" t="s">
        <v>647</v>
      </c>
      <c r="D513" s="114" t="s">
        <v>369</v>
      </c>
      <c r="E513" s="114"/>
      <c r="F513" s="114"/>
      <c r="G513" s="165" t="n">
        <f aca="false">G514</f>
        <v>100</v>
      </c>
      <c r="H513" s="165" t="n">
        <f aca="false">H514</f>
        <v>0</v>
      </c>
      <c r="I513" s="165" t="n">
        <f aca="false">I514</f>
        <v>0</v>
      </c>
      <c r="J513" s="165" t="n">
        <f aca="false">J514</f>
        <v>0</v>
      </c>
    </row>
    <row r="514" customFormat="false" ht="40.5" hidden="false" customHeight="true" outlineLevel="0" collapsed="false">
      <c r="A514" s="192" t="s">
        <v>649</v>
      </c>
      <c r="B514" s="119" t="s">
        <v>368</v>
      </c>
      <c r="C514" s="120" t="s">
        <v>647</v>
      </c>
      <c r="D514" s="120" t="s">
        <v>369</v>
      </c>
      <c r="E514" s="121" t="s">
        <v>650</v>
      </c>
      <c r="F514" s="121"/>
      <c r="G514" s="162" t="n">
        <f aca="false">G515</f>
        <v>100</v>
      </c>
      <c r="H514" s="162" t="n">
        <f aca="false">H515</f>
        <v>0</v>
      </c>
      <c r="I514" s="162" t="n">
        <f aca="false">I515</f>
        <v>0</v>
      </c>
      <c r="J514" s="162" t="n">
        <f aca="false">J515</f>
        <v>0</v>
      </c>
    </row>
    <row r="515" customFormat="false" ht="39" hidden="false" customHeight="true" outlineLevel="0" collapsed="false">
      <c r="A515" s="176" t="s">
        <v>651</v>
      </c>
      <c r="B515" s="119" t="s">
        <v>368</v>
      </c>
      <c r="C515" s="120" t="s">
        <v>647</v>
      </c>
      <c r="D515" s="120" t="s">
        <v>369</v>
      </c>
      <c r="E515" s="121" t="s">
        <v>652</v>
      </c>
      <c r="F515" s="121"/>
      <c r="G515" s="180" t="n">
        <f aca="false">G519</f>
        <v>100</v>
      </c>
      <c r="H515" s="180" t="n">
        <f aca="false">H519</f>
        <v>0</v>
      </c>
      <c r="I515" s="180" t="n">
        <f aca="false">I519</f>
        <v>0</v>
      </c>
      <c r="J515" s="180" t="n">
        <f aca="false">J519</f>
        <v>0</v>
      </c>
    </row>
    <row r="516" customFormat="false" ht="19.5" hidden="true" customHeight="true" outlineLevel="0" collapsed="false">
      <c r="A516" s="73"/>
      <c r="B516" s="119" t="s">
        <v>368</v>
      </c>
      <c r="C516" s="120"/>
      <c r="D516" s="120"/>
      <c r="E516" s="121"/>
      <c r="F516" s="121"/>
      <c r="G516" s="180"/>
      <c r="H516" s="127"/>
      <c r="I516" s="127"/>
      <c r="J516" s="127"/>
    </row>
    <row r="517" customFormat="false" ht="0.75" hidden="true" customHeight="true" outlineLevel="0" collapsed="false">
      <c r="A517" s="73" t="s">
        <v>396</v>
      </c>
      <c r="B517" s="119" t="s">
        <v>368</v>
      </c>
      <c r="C517" s="120" t="s">
        <v>647</v>
      </c>
      <c r="D517" s="120" t="s">
        <v>369</v>
      </c>
      <c r="E517" s="120"/>
      <c r="F517" s="120" t="s">
        <v>528</v>
      </c>
      <c r="G517" s="124" t="n">
        <f aca="false">SUM(G518:G519)</f>
        <v>100</v>
      </c>
      <c r="H517" s="127"/>
      <c r="I517" s="127"/>
      <c r="J517" s="127"/>
    </row>
    <row r="518" customFormat="false" ht="20.25" hidden="true" customHeight="true" outlineLevel="0" collapsed="false">
      <c r="A518" s="73" t="s">
        <v>398</v>
      </c>
      <c r="B518" s="119" t="s">
        <v>368</v>
      </c>
      <c r="C518" s="120" t="s">
        <v>647</v>
      </c>
      <c r="D518" s="120" t="s">
        <v>369</v>
      </c>
      <c r="E518" s="120"/>
      <c r="F518" s="120" t="s">
        <v>529</v>
      </c>
      <c r="G518" s="124"/>
      <c r="H518" s="127"/>
      <c r="I518" s="127"/>
      <c r="J518" s="127"/>
    </row>
    <row r="519" customFormat="false" ht="15" hidden="false" customHeight="true" outlineLevel="0" collapsed="false">
      <c r="A519" s="73" t="s">
        <v>380</v>
      </c>
      <c r="B519" s="119" t="s">
        <v>368</v>
      </c>
      <c r="C519" s="120" t="s">
        <v>647</v>
      </c>
      <c r="D519" s="120" t="s">
        <v>369</v>
      </c>
      <c r="E519" s="121" t="s">
        <v>652</v>
      </c>
      <c r="F519" s="120" t="s">
        <v>383</v>
      </c>
      <c r="G519" s="124" t="n">
        <v>100</v>
      </c>
      <c r="H519" s="124" t="n">
        <f aca="false">SUM(H520)</f>
        <v>0</v>
      </c>
      <c r="I519" s="124" t="n">
        <f aca="false">SUM(I520)</f>
        <v>0</v>
      </c>
      <c r="J519" s="124" t="n">
        <f aca="false">SUM(J520)</f>
        <v>0</v>
      </c>
    </row>
    <row r="520" customFormat="false" ht="1.5" hidden="false" customHeight="true" outlineLevel="0" collapsed="false">
      <c r="A520" s="73"/>
      <c r="B520" s="119"/>
      <c r="C520" s="120"/>
      <c r="D520" s="120"/>
      <c r="E520" s="121"/>
      <c r="F520" s="120"/>
      <c r="G520" s="124"/>
      <c r="H520" s="124"/>
      <c r="I520" s="124"/>
      <c r="J520" s="124"/>
    </row>
    <row r="521" customFormat="false" ht="1.5" hidden="true" customHeight="true" outlineLevel="0" collapsed="false">
      <c r="A521" s="73"/>
      <c r="B521" s="119"/>
      <c r="C521" s="120"/>
      <c r="D521" s="120"/>
      <c r="E521" s="121"/>
      <c r="F521" s="120"/>
      <c r="G521" s="124"/>
      <c r="H521" s="127"/>
      <c r="I521" s="127"/>
      <c r="J521" s="127"/>
    </row>
    <row r="522" customFormat="false" ht="37.5" hidden="true" customHeight="true" outlineLevel="0" collapsed="false">
      <c r="A522" s="73"/>
      <c r="B522" s="119"/>
      <c r="C522" s="120"/>
      <c r="D522" s="120"/>
      <c r="E522" s="121"/>
      <c r="F522" s="120"/>
      <c r="G522" s="124"/>
      <c r="H522" s="127"/>
      <c r="I522" s="127"/>
      <c r="J522" s="127"/>
    </row>
    <row r="523" customFormat="false" ht="0.75" hidden="true" customHeight="true" outlineLevel="0" collapsed="false">
      <c r="A523" s="192" t="s">
        <v>653</v>
      </c>
      <c r="B523" s="196"/>
      <c r="C523" s="197"/>
      <c r="D523" s="197"/>
      <c r="E523" s="198"/>
      <c r="F523" s="197"/>
      <c r="G523" s="199"/>
      <c r="H523" s="200"/>
      <c r="I523" s="200"/>
      <c r="J523" s="200"/>
      <c r="K523" s="201" t="s">
        <v>654</v>
      </c>
    </row>
    <row r="524" customFormat="false" ht="15.75" hidden="true" customHeight="true" outlineLevel="0" collapsed="false">
      <c r="A524" s="202" t="s">
        <v>655</v>
      </c>
      <c r="B524" s="119"/>
      <c r="C524" s="120"/>
      <c r="D524" s="120"/>
      <c r="E524" s="121"/>
      <c r="F524" s="120"/>
      <c r="G524" s="124"/>
      <c r="H524" s="127"/>
      <c r="I524" s="127"/>
      <c r="J524" s="127"/>
    </row>
    <row r="525" customFormat="false" ht="15" hidden="true" customHeight="true" outlineLevel="0" collapsed="false">
      <c r="A525" s="202" t="s">
        <v>656</v>
      </c>
      <c r="B525" s="119" t="s">
        <v>368</v>
      </c>
      <c r="C525" s="120" t="s">
        <v>647</v>
      </c>
      <c r="D525" s="120" t="s">
        <v>369</v>
      </c>
      <c r="E525" s="121" t="s">
        <v>657</v>
      </c>
      <c r="F525" s="120" t="s">
        <v>658</v>
      </c>
      <c r="G525" s="124"/>
      <c r="H525" s="127"/>
      <c r="I525" s="127"/>
      <c r="J525" s="127"/>
    </row>
    <row r="526" customFormat="false" ht="44.25" hidden="true" customHeight="true" outlineLevel="0" collapsed="false">
      <c r="A526" s="203" t="s">
        <v>580</v>
      </c>
      <c r="B526" s="119" t="s">
        <v>368</v>
      </c>
      <c r="C526" s="114" t="s">
        <v>647</v>
      </c>
      <c r="D526" s="114" t="s">
        <v>369</v>
      </c>
      <c r="E526" s="115" t="s">
        <v>617</v>
      </c>
      <c r="F526" s="114" t="s">
        <v>532</v>
      </c>
      <c r="G526" s="117" t="n">
        <f aca="false">SUM(G527)</f>
        <v>0</v>
      </c>
      <c r="H526" s="127"/>
      <c r="I526" s="127"/>
      <c r="J526" s="127"/>
    </row>
    <row r="527" customFormat="false" ht="15.75" hidden="true" customHeight="true" outlineLevel="0" collapsed="false">
      <c r="A527" s="203" t="s">
        <v>533</v>
      </c>
      <c r="B527" s="119" t="s">
        <v>368</v>
      </c>
      <c r="C527" s="114" t="s">
        <v>647</v>
      </c>
      <c r="D527" s="114" t="s">
        <v>369</v>
      </c>
      <c r="E527" s="115" t="s">
        <v>617</v>
      </c>
      <c r="F527" s="114" t="s">
        <v>534</v>
      </c>
      <c r="G527" s="117" t="n">
        <f aca="false">SUM(G528)</f>
        <v>0</v>
      </c>
      <c r="H527" s="127"/>
      <c r="I527" s="127"/>
      <c r="J527" s="127"/>
    </row>
    <row r="528" customFormat="false" ht="48" hidden="true" customHeight="true" outlineLevel="0" collapsed="false">
      <c r="A528" s="130" t="s">
        <v>581</v>
      </c>
      <c r="B528" s="119" t="s">
        <v>368</v>
      </c>
      <c r="C528" s="120" t="s">
        <v>647</v>
      </c>
      <c r="D528" s="120" t="s">
        <v>369</v>
      </c>
      <c r="E528" s="121" t="s">
        <v>617</v>
      </c>
      <c r="F528" s="120" t="s">
        <v>536</v>
      </c>
      <c r="G528" s="124"/>
      <c r="H528" s="127"/>
      <c r="I528" s="127"/>
      <c r="J528" s="127"/>
    </row>
    <row r="529" customFormat="false" ht="26.25" hidden="true" customHeight="true" outlineLevel="0" collapsed="false">
      <c r="A529" s="130" t="s">
        <v>555</v>
      </c>
      <c r="B529" s="119" t="s">
        <v>368</v>
      </c>
      <c r="C529" s="114" t="s">
        <v>647</v>
      </c>
      <c r="D529" s="114" t="s">
        <v>369</v>
      </c>
      <c r="E529" s="114" t="s">
        <v>556</v>
      </c>
      <c r="F529" s="114" t="s">
        <v>388</v>
      </c>
      <c r="G529" s="117" t="n">
        <f aca="false">SUM(G530+G535)</f>
        <v>0</v>
      </c>
      <c r="H529" s="127"/>
      <c r="I529" s="127"/>
      <c r="J529" s="127"/>
    </row>
    <row r="530" customFormat="false" ht="34.5" hidden="true" customHeight="true" outlineLevel="0" collapsed="false">
      <c r="A530" s="131" t="s">
        <v>659</v>
      </c>
      <c r="B530" s="119" t="s">
        <v>368</v>
      </c>
      <c r="C530" s="114" t="s">
        <v>647</v>
      </c>
      <c r="D530" s="114" t="s">
        <v>369</v>
      </c>
      <c r="E530" s="115" t="s">
        <v>660</v>
      </c>
      <c r="F530" s="114" t="s">
        <v>388</v>
      </c>
      <c r="G530" s="179" t="n">
        <f aca="false">SUM(G532)</f>
        <v>0</v>
      </c>
      <c r="H530" s="127"/>
      <c r="I530" s="127"/>
      <c r="J530" s="127"/>
    </row>
    <row r="531" customFormat="false" ht="0.75" hidden="true" customHeight="true" outlineLevel="0" collapsed="false">
      <c r="A531" s="131"/>
      <c r="B531" s="119" t="s">
        <v>368</v>
      </c>
      <c r="C531" s="120"/>
      <c r="D531" s="120"/>
      <c r="E531" s="120"/>
      <c r="F531" s="120"/>
      <c r="G531" s="162"/>
      <c r="H531" s="127"/>
      <c r="I531" s="127"/>
      <c r="J531" s="127"/>
    </row>
    <row r="532" customFormat="false" ht="23.25" hidden="true" customHeight="true" outlineLevel="0" collapsed="false">
      <c r="A532" s="202" t="s">
        <v>380</v>
      </c>
      <c r="B532" s="119" t="s">
        <v>368</v>
      </c>
      <c r="C532" s="114" t="s">
        <v>647</v>
      </c>
      <c r="D532" s="114" t="s">
        <v>369</v>
      </c>
      <c r="E532" s="115" t="s">
        <v>660</v>
      </c>
      <c r="F532" s="114" t="s">
        <v>383</v>
      </c>
      <c r="G532" s="165" t="n">
        <f aca="false">SUM(G533)</f>
        <v>0</v>
      </c>
      <c r="H532" s="127"/>
      <c r="I532" s="127"/>
      <c r="J532" s="127"/>
    </row>
    <row r="533" customFormat="false" ht="24.75" hidden="true" customHeight="true" outlineLevel="0" collapsed="false">
      <c r="A533" s="202" t="s">
        <v>400</v>
      </c>
      <c r="B533" s="119" t="s">
        <v>368</v>
      </c>
      <c r="C533" s="120" t="s">
        <v>647</v>
      </c>
      <c r="D533" s="120" t="s">
        <v>369</v>
      </c>
      <c r="E533" s="121" t="s">
        <v>660</v>
      </c>
      <c r="F533" s="121" t="s">
        <v>401</v>
      </c>
      <c r="G533" s="162" t="n">
        <f aca="false">SUM(G534)</f>
        <v>0</v>
      </c>
      <c r="H533" s="127"/>
      <c r="I533" s="127"/>
      <c r="J533" s="127"/>
    </row>
    <row r="534" customFormat="false" ht="36" hidden="true" customHeight="true" outlineLevel="0" collapsed="false">
      <c r="A534" s="203" t="s">
        <v>384</v>
      </c>
      <c r="B534" s="119" t="s">
        <v>368</v>
      </c>
      <c r="C534" s="120" t="s">
        <v>647</v>
      </c>
      <c r="D534" s="120" t="s">
        <v>369</v>
      </c>
      <c r="E534" s="121" t="s">
        <v>660</v>
      </c>
      <c r="F534" s="120" t="s">
        <v>385</v>
      </c>
      <c r="G534" s="124"/>
      <c r="H534" s="127"/>
      <c r="I534" s="127"/>
      <c r="J534" s="127"/>
    </row>
    <row r="535" customFormat="false" ht="50.25" hidden="true" customHeight="true" outlineLevel="0" collapsed="false">
      <c r="A535" s="204" t="s">
        <v>574</v>
      </c>
      <c r="B535" s="119" t="s">
        <v>368</v>
      </c>
      <c r="C535" s="114" t="s">
        <v>647</v>
      </c>
      <c r="D535" s="114" t="s">
        <v>369</v>
      </c>
      <c r="E535" s="114" t="s">
        <v>575</v>
      </c>
      <c r="F535" s="114" t="s">
        <v>388</v>
      </c>
      <c r="G535" s="117" t="n">
        <f aca="false">SUM(G536)</f>
        <v>0</v>
      </c>
      <c r="H535" s="127"/>
      <c r="I535" s="127"/>
      <c r="J535" s="127"/>
    </row>
    <row r="536" customFormat="false" ht="21.75" hidden="true" customHeight="true" outlineLevel="0" collapsed="false">
      <c r="A536" s="202" t="s">
        <v>380</v>
      </c>
      <c r="B536" s="119" t="s">
        <v>368</v>
      </c>
      <c r="C536" s="114" t="s">
        <v>647</v>
      </c>
      <c r="D536" s="114" t="s">
        <v>369</v>
      </c>
      <c r="E536" s="114" t="s">
        <v>575</v>
      </c>
      <c r="F536" s="114" t="s">
        <v>383</v>
      </c>
      <c r="G536" s="117" t="n">
        <f aca="false">SUM(G537)</f>
        <v>0</v>
      </c>
      <c r="H536" s="127"/>
      <c r="I536" s="127"/>
      <c r="J536" s="127"/>
    </row>
    <row r="537" customFormat="false" ht="29.25" hidden="true" customHeight="true" outlineLevel="0" collapsed="false">
      <c r="A537" s="202" t="s">
        <v>400</v>
      </c>
      <c r="B537" s="119" t="s">
        <v>368</v>
      </c>
      <c r="C537" s="120" t="s">
        <v>647</v>
      </c>
      <c r="D537" s="120" t="s">
        <v>369</v>
      </c>
      <c r="E537" s="120" t="s">
        <v>575</v>
      </c>
      <c r="F537" s="120" t="s">
        <v>401</v>
      </c>
      <c r="G537" s="124" t="n">
        <f aca="false">SUM(G538)</f>
        <v>0</v>
      </c>
      <c r="H537" s="127"/>
      <c r="I537" s="127"/>
      <c r="J537" s="127"/>
    </row>
    <row r="538" customFormat="false" ht="38.25" hidden="true" customHeight="true" outlineLevel="0" collapsed="false">
      <c r="A538" s="203" t="s">
        <v>384</v>
      </c>
      <c r="B538" s="119" t="s">
        <v>368</v>
      </c>
      <c r="C538" s="120" t="s">
        <v>647</v>
      </c>
      <c r="D538" s="120" t="s">
        <v>369</v>
      </c>
      <c r="E538" s="120" t="s">
        <v>575</v>
      </c>
      <c r="F538" s="120" t="s">
        <v>385</v>
      </c>
      <c r="G538" s="124"/>
      <c r="H538" s="127"/>
      <c r="I538" s="127"/>
      <c r="J538" s="127"/>
    </row>
    <row r="539" customFormat="false" ht="21" hidden="true" customHeight="true" outlineLevel="0" collapsed="false">
      <c r="A539" s="130" t="s">
        <v>661</v>
      </c>
      <c r="B539" s="119" t="s">
        <v>368</v>
      </c>
      <c r="C539" s="114" t="s">
        <v>647</v>
      </c>
      <c r="D539" s="114" t="s">
        <v>481</v>
      </c>
      <c r="E539" s="114" t="s">
        <v>662</v>
      </c>
      <c r="F539" s="114" t="s">
        <v>388</v>
      </c>
      <c r="G539" s="165" t="n">
        <f aca="false">SUM(G540)</f>
        <v>0</v>
      </c>
      <c r="H539" s="127"/>
      <c r="I539" s="127"/>
      <c r="J539" s="127"/>
    </row>
    <row r="540" customFormat="false" ht="37.5" hidden="true" customHeight="true" outlineLevel="0" collapsed="false">
      <c r="A540" s="130" t="s">
        <v>389</v>
      </c>
      <c r="B540" s="119" t="s">
        <v>368</v>
      </c>
      <c r="C540" s="120" t="s">
        <v>647</v>
      </c>
      <c r="D540" s="120" t="s">
        <v>481</v>
      </c>
      <c r="E540" s="120" t="s">
        <v>390</v>
      </c>
      <c r="F540" s="120" t="s">
        <v>388</v>
      </c>
      <c r="G540" s="162" t="n">
        <f aca="false">SUM(G541)</f>
        <v>0</v>
      </c>
      <c r="H540" s="127"/>
      <c r="I540" s="127"/>
      <c r="J540" s="127"/>
    </row>
    <row r="541" customFormat="false" ht="21" hidden="true" customHeight="true" outlineLevel="0" collapsed="false">
      <c r="A541" s="130" t="s">
        <v>391</v>
      </c>
      <c r="B541" s="119" t="s">
        <v>368</v>
      </c>
      <c r="C541" s="120" t="s">
        <v>647</v>
      </c>
      <c r="D541" s="120" t="s">
        <v>481</v>
      </c>
      <c r="E541" s="120" t="s">
        <v>392</v>
      </c>
      <c r="F541" s="120" t="s">
        <v>388</v>
      </c>
      <c r="G541" s="162" t="n">
        <f aca="false">SUM(G542+G546+G551)</f>
        <v>0</v>
      </c>
      <c r="H541" s="127"/>
      <c r="I541" s="127"/>
      <c r="J541" s="127"/>
    </row>
    <row r="542" customFormat="false" ht="50.25" hidden="true" customHeight="true" outlineLevel="0" collapsed="false">
      <c r="A542" s="191" t="s">
        <v>393</v>
      </c>
      <c r="B542" s="119" t="s">
        <v>368</v>
      </c>
      <c r="C542" s="114" t="s">
        <v>647</v>
      </c>
      <c r="D542" s="114" t="s">
        <v>481</v>
      </c>
      <c r="E542" s="114" t="s">
        <v>392</v>
      </c>
      <c r="F542" s="114" t="s">
        <v>379</v>
      </c>
      <c r="G542" s="165" t="n">
        <f aca="false">SUM(G543)</f>
        <v>0</v>
      </c>
      <c r="H542" s="127"/>
      <c r="I542" s="127"/>
      <c r="J542" s="127"/>
    </row>
    <row r="543" customFormat="false" ht="38.25" hidden="true" customHeight="true" outlineLevel="0" collapsed="false">
      <c r="A543" s="191" t="s">
        <v>394</v>
      </c>
      <c r="B543" s="119" t="s">
        <v>368</v>
      </c>
      <c r="C543" s="120" t="s">
        <v>647</v>
      </c>
      <c r="D543" s="120" t="s">
        <v>481</v>
      </c>
      <c r="E543" s="120" t="s">
        <v>392</v>
      </c>
      <c r="F543" s="120" t="s">
        <v>395</v>
      </c>
      <c r="G543" s="162" t="n">
        <f aca="false">SUM(G544:G545)</f>
        <v>0</v>
      </c>
      <c r="H543" s="127"/>
      <c r="I543" s="127"/>
      <c r="J543" s="127"/>
    </row>
    <row r="544" customFormat="false" ht="24" hidden="true" customHeight="true" outlineLevel="0" collapsed="false">
      <c r="A544" s="202" t="s">
        <v>396</v>
      </c>
      <c r="B544" s="119" t="s">
        <v>368</v>
      </c>
      <c r="C544" s="120" t="s">
        <v>647</v>
      </c>
      <c r="D544" s="120" t="s">
        <v>481</v>
      </c>
      <c r="E544" s="120" t="s">
        <v>392</v>
      </c>
      <c r="F544" s="120" t="s">
        <v>397</v>
      </c>
      <c r="G544" s="162"/>
      <c r="H544" s="127"/>
      <c r="I544" s="127"/>
      <c r="J544" s="127"/>
    </row>
    <row r="545" customFormat="false" ht="0.75" hidden="true" customHeight="true" outlineLevel="0" collapsed="false">
      <c r="A545" s="202" t="s">
        <v>398</v>
      </c>
      <c r="B545" s="119" t="s">
        <v>368</v>
      </c>
      <c r="C545" s="120" t="s">
        <v>647</v>
      </c>
      <c r="D545" s="120" t="s">
        <v>481</v>
      </c>
      <c r="E545" s="120" t="s">
        <v>392</v>
      </c>
      <c r="F545" s="120" t="s">
        <v>399</v>
      </c>
      <c r="G545" s="162"/>
      <c r="H545" s="127"/>
      <c r="I545" s="127"/>
      <c r="J545" s="127"/>
    </row>
    <row r="546" customFormat="false" ht="24" hidden="true" customHeight="true" outlineLevel="0" collapsed="false">
      <c r="A546" s="202" t="s">
        <v>380</v>
      </c>
      <c r="B546" s="119" t="s">
        <v>368</v>
      </c>
      <c r="C546" s="114" t="s">
        <v>647</v>
      </c>
      <c r="D546" s="114" t="s">
        <v>481</v>
      </c>
      <c r="E546" s="114" t="s">
        <v>392</v>
      </c>
      <c r="F546" s="114" t="s">
        <v>383</v>
      </c>
      <c r="G546" s="165" t="n">
        <f aca="false">SUM(G547)</f>
        <v>0</v>
      </c>
      <c r="H546" s="127"/>
      <c r="I546" s="127"/>
      <c r="J546" s="127"/>
    </row>
    <row r="547" customFormat="false" ht="24" hidden="true" customHeight="true" outlineLevel="0" collapsed="false">
      <c r="A547" s="202" t="s">
        <v>400</v>
      </c>
      <c r="B547" s="119" t="s">
        <v>368</v>
      </c>
      <c r="C547" s="120" t="s">
        <v>647</v>
      </c>
      <c r="D547" s="120" t="s">
        <v>481</v>
      </c>
      <c r="E547" s="120" t="s">
        <v>392</v>
      </c>
      <c r="F547" s="120" t="s">
        <v>401</v>
      </c>
      <c r="G547" s="162" t="n">
        <f aca="false">SUM(G548:G550)</f>
        <v>0</v>
      </c>
      <c r="H547" s="127"/>
      <c r="I547" s="127"/>
      <c r="J547" s="127"/>
    </row>
    <row r="548" customFormat="false" ht="33.75" hidden="true" customHeight="true" outlineLevel="0" collapsed="false">
      <c r="A548" s="191" t="s">
        <v>515</v>
      </c>
      <c r="B548" s="119" t="s">
        <v>368</v>
      </c>
      <c r="C548" s="120" t="s">
        <v>647</v>
      </c>
      <c r="D548" s="120" t="s">
        <v>481</v>
      </c>
      <c r="E548" s="120" t="s">
        <v>392</v>
      </c>
      <c r="F548" s="120" t="s">
        <v>403</v>
      </c>
      <c r="G548" s="162"/>
      <c r="H548" s="127"/>
      <c r="I548" s="127"/>
      <c r="J548" s="127"/>
    </row>
    <row r="549" customFormat="false" ht="24" hidden="true" customHeight="true" outlineLevel="0" collapsed="false">
      <c r="A549" s="191" t="s">
        <v>557</v>
      </c>
      <c r="B549" s="119" t="s">
        <v>368</v>
      </c>
      <c r="C549" s="120" t="s">
        <v>647</v>
      </c>
      <c r="D549" s="120" t="s">
        <v>481</v>
      </c>
      <c r="E549" s="120" t="s">
        <v>392</v>
      </c>
      <c r="F549" s="120" t="s">
        <v>558</v>
      </c>
      <c r="G549" s="162"/>
      <c r="H549" s="127"/>
      <c r="I549" s="127"/>
      <c r="J549" s="127"/>
    </row>
    <row r="550" customFormat="false" ht="35.25" hidden="true" customHeight="true" outlineLevel="0" collapsed="false">
      <c r="A550" s="203" t="s">
        <v>384</v>
      </c>
      <c r="B550" s="119" t="s">
        <v>368</v>
      </c>
      <c r="C550" s="120" t="s">
        <v>647</v>
      </c>
      <c r="D550" s="120" t="s">
        <v>481</v>
      </c>
      <c r="E550" s="120" t="s">
        <v>392</v>
      </c>
      <c r="F550" s="120" t="s">
        <v>385</v>
      </c>
      <c r="G550" s="162"/>
      <c r="H550" s="127"/>
      <c r="I550" s="127"/>
      <c r="J550" s="127"/>
    </row>
    <row r="551" customFormat="false" ht="24" hidden="true" customHeight="true" outlineLevel="0" collapsed="false">
      <c r="A551" s="202" t="s">
        <v>404</v>
      </c>
      <c r="B551" s="119" t="s">
        <v>368</v>
      </c>
      <c r="C551" s="114" t="s">
        <v>647</v>
      </c>
      <c r="D551" s="114" t="s">
        <v>481</v>
      </c>
      <c r="E551" s="114" t="s">
        <v>392</v>
      </c>
      <c r="F551" s="114" t="s">
        <v>405</v>
      </c>
      <c r="G551" s="165" t="n">
        <f aca="false">SUM(G552)</f>
        <v>0</v>
      </c>
      <c r="H551" s="127"/>
      <c r="I551" s="127"/>
      <c r="J551" s="127"/>
    </row>
    <row r="552" customFormat="false" ht="38.25" hidden="true" customHeight="true" outlineLevel="0" collapsed="false">
      <c r="A552" s="191" t="s">
        <v>406</v>
      </c>
      <c r="B552" s="119" t="s">
        <v>368</v>
      </c>
      <c r="C552" s="120" t="s">
        <v>647</v>
      </c>
      <c r="D552" s="120" t="s">
        <v>481</v>
      </c>
      <c r="E552" s="120" t="s">
        <v>392</v>
      </c>
      <c r="F552" s="120" t="s">
        <v>407</v>
      </c>
      <c r="G552" s="162" t="n">
        <f aca="false">SUM(G553)</f>
        <v>0</v>
      </c>
      <c r="H552" s="127"/>
      <c r="I552" s="127"/>
      <c r="J552" s="127"/>
    </row>
    <row r="553" customFormat="false" ht="17.25" hidden="true" customHeight="true" outlineLevel="0" collapsed="false">
      <c r="A553" s="203" t="s">
        <v>408</v>
      </c>
      <c r="B553" s="119" t="s">
        <v>368</v>
      </c>
      <c r="C553" s="120" t="s">
        <v>647</v>
      </c>
      <c r="D553" s="120" t="s">
        <v>481</v>
      </c>
      <c r="E553" s="120" t="s">
        <v>392</v>
      </c>
      <c r="F553" s="120" t="s">
        <v>409</v>
      </c>
      <c r="G553" s="162"/>
      <c r="H553" s="127"/>
      <c r="I553" s="127"/>
      <c r="J553" s="127"/>
    </row>
    <row r="554" customFormat="false" ht="17.25" hidden="true" customHeight="true" outlineLevel="0" collapsed="false">
      <c r="A554" s="203"/>
      <c r="B554" s="119" t="s">
        <v>368</v>
      </c>
      <c r="C554" s="120"/>
      <c r="D554" s="120"/>
      <c r="E554" s="120"/>
      <c r="F554" s="120"/>
      <c r="G554" s="162"/>
      <c r="H554" s="127"/>
      <c r="I554" s="127"/>
      <c r="J554" s="127"/>
    </row>
    <row r="555" customFormat="false" ht="17.25" hidden="true" customHeight="true" outlineLevel="0" collapsed="false">
      <c r="A555" s="131" t="s">
        <v>663</v>
      </c>
      <c r="B555" s="119" t="s">
        <v>368</v>
      </c>
      <c r="C555" s="115" t="s">
        <v>471</v>
      </c>
      <c r="D555" s="115" t="s">
        <v>447</v>
      </c>
      <c r="E555" s="115" t="s">
        <v>387</v>
      </c>
      <c r="F555" s="115" t="s">
        <v>664</v>
      </c>
      <c r="G555" s="194" t="n">
        <f aca="false">SUM(G556)</f>
        <v>0</v>
      </c>
      <c r="H555" s="127"/>
      <c r="I555" s="127"/>
      <c r="J555" s="127"/>
    </row>
    <row r="556" customFormat="false" ht="17.25" hidden="true" customHeight="true" outlineLevel="0" collapsed="false">
      <c r="A556" s="131" t="s">
        <v>665</v>
      </c>
      <c r="B556" s="119" t="s">
        <v>368</v>
      </c>
      <c r="C556" s="115" t="s">
        <v>471</v>
      </c>
      <c r="D556" s="115" t="s">
        <v>371</v>
      </c>
      <c r="E556" s="115" t="s">
        <v>387</v>
      </c>
      <c r="F556" s="115" t="s">
        <v>388</v>
      </c>
      <c r="G556" s="194" t="n">
        <f aca="false">SUM(G557)</f>
        <v>0</v>
      </c>
      <c r="H556" s="127"/>
      <c r="I556" s="127"/>
      <c r="J556" s="127"/>
    </row>
    <row r="557" customFormat="false" ht="1.5" hidden="true" customHeight="true" outlineLevel="0" collapsed="false">
      <c r="A557" s="130" t="s">
        <v>666</v>
      </c>
      <c r="B557" s="119" t="s">
        <v>368</v>
      </c>
      <c r="C557" s="120" t="s">
        <v>471</v>
      </c>
      <c r="D557" s="120" t="s">
        <v>371</v>
      </c>
      <c r="E557" s="120" t="s">
        <v>667</v>
      </c>
      <c r="F557" s="120" t="s">
        <v>388</v>
      </c>
      <c r="G557" s="183" t="n">
        <f aca="false">SUM(G559)</f>
        <v>0</v>
      </c>
      <c r="H557" s="127"/>
      <c r="I557" s="127"/>
      <c r="J557" s="127"/>
    </row>
    <row r="558" customFormat="false" ht="37.5" hidden="true" customHeight="true" outlineLevel="0" collapsed="false">
      <c r="A558" s="130" t="s">
        <v>668</v>
      </c>
      <c r="B558" s="119" t="s">
        <v>368</v>
      </c>
      <c r="C558" s="120" t="s">
        <v>471</v>
      </c>
      <c r="D558" s="120" t="s">
        <v>371</v>
      </c>
      <c r="E558" s="120" t="s">
        <v>669</v>
      </c>
      <c r="F558" s="120" t="s">
        <v>388</v>
      </c>
      <c r="G558" s="183" t="n">
        <f aca="false">SUM(G559)</f>
        <v>0</v>
      </c>
      <c r="H558" s="127"/>
      <c r="I558" s="127"/>
      <c r="J558" s="127"/>
    </row>
    <row r="559" customFormat="false" ht="52.5" hidden="true" customHeight="true" outlineLevel="0" collapsed="false">
      <c r="A559" s="203" t="s">
        <v>580</v>
      </c>
      <c r="B559" s="119" t="s">
        <v>368</v>
      </c>
      <c r="C559" s="114" t="s">
        <v>471</v>
      </c>
      <c r="D559" s="114" t="s">
        <v>371</v>
      </c>
      <c r="E559" s="114" t="s">
        <v>669</v>
      </c>
      <c r="F559" s="114" t="s">
        <v>532</v>
      </c>
      <c r="G559" s="117" t="n">
        <f aca="false">SUM(G560)</f>
        <v>0</v>
      </c>
      <c r="H559" s="127"/>
      <c r="I559" s="127"/>
      <c r="J559" s="127"/>
    </row>
    <row r="560" customFormat="false" ht="22.5" hidden="true" customHeight="true" outlineLevel="0" collapsed="false">
      <c r="A560" s="203" t="s">
        <v>533</v>
      </c>
      <c r="B560" s="119" t="s">
        <v>368</v>
      </c>
      <c r="C560" s="114" t="s">
        <v>471</v>
      </c>
      <c r="D560" s="114" t="s">
        <v>371</v>
      </c>
      <c r="E560" s="114" t="s">
        <v>669</v>
      </c>
      <c r="F560" s="114" t="s">
        <v>534</v>
      </c>
      <c r="G560" s="117" t="n">
        <f aca="false">SUM(G561)</f>
        <v>0</v>
      </c>
      <c r="H560" s="127"/>
      <c r="I560" s="127"/>
      <c r="J560" s="127"/>
    </row>
    <row r="561" customFormat="false" ht="48.75" hidden="true" customHeight="true" outlineLevel="0" collapsed="false">
      <c r="A561" s="130" t="s">
        <v>581</v>
      </c>
      <c r="B561" s="119" t="s">
        <v>368</v>
      </c>
      <c r="C561" s="120" t="s">
        <v>471</v>
      </c>
      <c r="D561" s="120" t="s">
        <v>371</v>
      </c>
      <c r="E561" s="120" t="s">
        <v>669</v>
      </c>
      <c r="F561" s="120" t="s">
        <v>536</v>
      </c>
      <c r="G561" s="124" t="n">
        <v>0</v>
      </c>
      <c r="H561" s="127"/>
      <c r="I561" s="127"/>
      <c r="J561" s="127"/>
    </row>
    <row r="562" s="74" customFormat="true" ht="21" hidden="true" customHeight="true" outlineLevel="0" collapsed="false">
      <c r="A562" s="149" t="s">
        <v>670</v>
      </c>
      <c r="B562" s="113" t="s">
        <v>368</v>
      </c>
      <c r="C562" s="114" t="s">
        <v>431</v>
      </c>
      <c r="D562" s="114" t="s">
        <v>447</v>
      </c>
      <c r="E562" s="114" t="s">
        <v>387</v>
      </c>
      <c r="F562" s="114" t="s">
        <v>388</v>
      </c>
      <c r="G562" s="117" t="n">
        <f aca="false">SUM(G564)</f>
        <v>0</v>
      </c>
      <c r="H562" s="205"/>
      <c r="I562" s="205"/>
      <c r="J562" s="205"/>
    </row>
    <row r="563" s="74" customFormat="true" ht="27" hidden="true" customHeight="true" outlineLevel="0" collapsed="false">
      <c r="A563" s="149" t="s">
        <v>671</v>
      </c>
      <c r="B563" s="113" t="s">
        <v>368</v>
      </c>
      <c r="C563" s="114" t="s">
        <v>431</v>
      </c>
      <c r="D563" s="114" t="s">
        <v>369</v>
      </c>
      <c r="E563" s="114" t="s">
        <v>387</v>
      </c>
      <c r="F563" s="114" t="s">
        <v>388</v>
      </c>
      <c r="G563" s="117" t="n">
        <v>0</v>
      </c>
      <c r="H563" s="205"/>
      <c r="I563" s="205"/>
      <c r="J563" s="205"/>
    </row>
    <row r="564" customFormat="false" ht="13.5" hidden="true" customHeight="true" outlineLevel="0" collapsed="false">
      <c r="A564" s="129" t="s">
        <v>672</v>
      </c>
      <c r="B564" s="119" t="s">
        <v>368</v>
      </c>
      <c r="C564" s="120" t="s">
        <v>431</v>
      </c>
      <c r="D564" s="120" t="s">
        <v>369</v>
      </c>
      <c r="E564" s="120" t="s">
        <v>673</v>
      </c>
      <c r="F564" s="120" t="s">
        <v>388</v>
      </c>
      <c r="G564" s="124" t="n">
        <f aca="false">SUM(G565)</f>
        <v>0</v>
      </c>
      <c r="H564" s="127"/>
      <c r="I564" s="127"/>
      <c r="J564" s="127"/>
    </row>
    <row r="565" customFormat="false" ht="14.25" hidden="true" customHeight="true" outlineLevel="0" collapsed="false">
      <c r="A565" s="129" t="s">
        <v>674</v>
      </c>
      <c r="B565" s="119" t="s">
        <v>368</v>
      </c>
      <c r="C565" s="120" t="s">
        <v>431</v>
      </c>
      <c r="D565" s="120" t="s">
        <v>369</v>
      </c>
      <c r="E565" s="120" t="s">
        <v>675</v>
      </c>
      <c r="F565" s="120" t="s">
        <v>388</v>
      </c>
      <c r="G565" s="124" t="n">
        <f aca="false">SUM(G566)</f>
        <v>0</v>
      </c>
      <c r="H565" s="127"/>
      <c r="I565" s="127"/>
      <c r="J565" s="127"/>
    </row>
    <row r="566" customFormat="false" ht="14.25" hidden="true" customHeight="true" outlineLevel="0" collapsed="false">
      <c r="A566" s="130" t="s">
        <v>676</v>
      </c>
      <c r="B566" s="119" t="s">
        <v>368</v>
      </c>
      <c r="C566" s="120" t="s">
        <v>431</v>
      </c>
      <c r="D566" s="120" t="s">
        <v>369</v>
      </c>
      <c r="E566" s="120" t="s">
        <v>675</v>
      </c>
      <c r="F566" s="120" t="s">
        <v>677</v>
      </c>
      <c r="G566" s="124" t="n">
        <v>0</v>
      </c>
      <c r="H566" s="127"/>
      <c r="I566" s="127"/>
      <c r="J566" s="127"/>
    </row>
    <row r="567" customFormat="false" ht="14.25" hidden="true" customHeight="true" outlineLevel="0" collapsed="false">
      <c r="A567" s="130" t="s">
        <v>678</v>
      </c>
      <c r="B567" s="119" t="s">
        <v>368</v>
      </c>
      <c r="C567" s="120" t="s">
        <v>431</v>
      </c>
      <c r="D567" s="120" t="s">
        <v>369</v>
      </c>
      <c r="E567" s="120" t="s">
        <v>675</v>
      </c>
      <c r="F567" s="120" t="s">
        <v>679</v>
      </c>
      <c r="G567" s="124" t="n">
        <v>0</v>
      </c>
      <c r="H567" s="127"/>
      <c r="I567" s="127"/>
      <c r="J567" s="127"/>
    </row>
    <row r="568" customFormat="false" ht="0.75" hidden="true" customHeight="true" outlineLevel="0" collapsed="false">
      <c r="A568" s="130" t="s">
        <v>680</v>
      </c>
      <c r="B568" s="119" t="s">
        <v>368</v>
      </c>
      <c r="C568" s="114" t="s">
        <v>647</v>
      </c>
      <c r="D568" s="114" t="s">
        <v>447</v>
      </c>
      <c r="E568" s="114" t="s">
        <v>387</v>
      </c>
      <c r="F568" s="114" t="s">
        <v>388</v>
      </c>
      <c r="G568" s="124"/>
      <c r="H568" s="127"/>
      <c r="I568" s="127"/>
      <c r="J568" s="127"/>
    </row>
    <row r="569" customFormat="false" ht="19.5" hidden="true" customHeight="true" outlineLevel="0" collapsed="false">
      <c r="A569" s="130" t="s">
        <v>681</v>
      </c>
      <c r="B569" s="119" t="s">
        <v>368</v>
      </c>
      <c r="C569" s="120" t="s">
        <v>647</v>
      </c>
      <c r="D569" s="120" t="s">
        <v>481</v>
      </c>
      <c r="E569" s="120" t="s">
        <v>387</v>
      </c>
      <c r="F569" s="120" t="s">
        <v>388</v>
      </c>
      <c r="G569" s="124"/>
      <c r="H569" s="127"/>
      <c r="I569" s="127"/>
      <c r="J569" s="127"/>
    </row>
    <row r="570" customFormat="false" ht="19.5" hidden="true" customHeight="true" outlineLevel="0" collapsed="false">
      <c r="A570" s="191" t="s">
        <v>682</v>
      </c>
      <c r="B570" s="119" t="s">
        <v>368</v>
      </c>
      <c r="C570" s="120" t="s">
        <v>647</v>
      </c>
      <c r="D570" s="120" t="s">
        <v>481</v>
      </c>
      <c r="E570" s="120" t="s">
        <v>683</v>
      </c>
      <c r="F570" s="120" t="s">
        <v>388</v>
      </c>
      <c r="G570" s="124"/>
      <c r="H570" s="127"/>
      <c r="I570" s="127"/>
      <c r="J570" s="127"/>
    </row>
    <row r="571" customFormat="false" ht="15" hidden="true" customHeight="true" outlineLevel="0" collapsed="false">
      <c r="A571" s="191" t="s">
        <v>684</v>
      </c>
      <c r="B571" s="119" t="s">
        <v>368</v>
      </c>
      <c r="C571" s="120" t="s">
        <v>647</v>
      </c>
      <c r="D571" s="120" t="s">
        <v>481</v>
      </c>
      <c r="E571" s="120" t="s">
        <v>683</v>
      </c>
      <c r="F571" s="120" t="s">
        <v>685</v>
      </c>
      <c r="G571" s="124"/>
      <c r="H571" s="127"/>
      <c r="I571" s="127"/>
      <c r="J571" s="127"/>
    </row>
    <row r="572" customFormat="false" ht="15.75" hidden="false" customHeight="true" outlineLevel="0" collapsed="false">
      <c r="A572" s="206" t="s">
        <v>686</v>
      </c>
      <c r="B572" s="119"/>
      <c r="C572" s="207"/>
      <c r="D572" s="207"/>
      <c r="E572" s="207"/>
      <c r="F572" s="207"/>
      <c r="G572" s="60" t="n">
        <f aca="false">G14+G69+G159+G170+G186+G212+G486+G499+G512</f>
        <v>3687.666</v>
      </c>
      <c r="H572" s="60" t="n">
        <f aca="false">H14+H69+H159+H170+H186+H212+H486+H499+H512</f>
        <v>780</v>
      </c>
      <c r="I572" s="60" t="n">
        <f aca="false">I14+I69+I159+I170+I186+I212+I486+I499+I512</f>
        <v>780</v>
      </c>
      <c r="J572" s="60" t="n">
        <f aca="false">J14+J69+J159+J170+J186+J212+J486+J499+J512</f>
        <v>780</v>
      </c>
    </row>
    <row r="573" customFormat="false" ht="15.75" hidden="false" customHeight="true" outlineLevel="0" collapsed="false">
      <c r="A573" s="208"/>
      <c r="B573" s="209"/>
      <c r="C573" s="210"/>
      <c r="D573" s="210"/>
      <c r="E573" s="210"/>
      <c r="F573" s="210"/>
      <c r="G573" s="211"/>
      <c r="H573" s="211"/>
      <c r="I573" s="211"/>
      <c r="J573" s="211"/>
    </row>
    <row r="574" customFormat="false" ht="12.75" hidden="false" customHeight="false" outlineLevel="0" collapsed="false">
      <c r="G574" s="212" t="n">
        <f aca="false">G575-G572</f>
        <v>0</v>
      </c>
      <c r="H574" s="212" t="n">
        <f aca="false">H575-H572</f>
        <v>-780</v>
      </c>
      <c r="I574" s="212" t="n">
        <f aca="false">I575-I572</f>
        <v>-780</v>
      </c>
      <c r="J574" s="212" t="n">
        <f aca="false">J575-J572</f>
        <v>-780</v>
      </c>
    </row>
    <row r="575" customFormat="false" ht="12.75" hidden="false" customHeight="false" outlineLevel="0" collapsed="false">
      <c r="G575" s="213" t="n">
        <v>3687.666</v>
      </c>
      <c r="H575" s="214"/>
      <c r="I575" s="214"/>
      <c r="J575" s="214"/>
    </row>
    <row r="576" customFormat="false" ht="12.75" hidden="false" customHeight="false" outlineLevel="0" collapsed="false">
      <c r="G576" s="213"/>
      <c r="H576" s="214"/>
      <c r="I576" s="214"/>
      <c r="J576" s="214"/>
    </row>
    <row r="577" customFormat="false" ht="12.75" hidden="false" customHeight="false" outlineLevel="0" collapsed="false">
      <c r="G577" s="215"/>
      <c r="H577" s="214"/>
      <c r="I577" s="214"/>
      <c r="J577" s="214"/>
    </row>
    <row r="578" customFormat="false" ht="12.75" hidden="false" customHeight="false" outlineLevel="0" collapsed="false">
      <c r="G578" s="215"/>
      <c r="H578" s="214"/>
      <c r="I578" s="214"/>
      <c r="J578" s="214"/>
    </row>
    <row r="607" customFormat="false" ht="0.75" hidden="false" customHeight="tru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5.25" hidden="true" customHeight="tru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" hidden="true" customHeight="tru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" hidden="true" customHeight="tru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9.75" hidden="true" customHeight="tru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.5" hidden="true" customHeight="tru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0.75" hidden="true" customHeight="tru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1.25" hidden="true" customHeight="tru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0.75" hidden="true" customHeight="tru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0.75" hidden="true" customHeight="tru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" hidden="true" customHeight="tru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0.75" hidden="true" customHeight="tru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" hidden="true" customHeight="tru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" hidden="true" customHeight="tru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.5" hidden="true" customHeight="tru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0.75" hidden="true" customHeight="tru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0.75" hidden="true" customHeight="tru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" hidden="true" customHeight="tru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0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9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0.5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0.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" hidden="true" customHeight="tru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1.25" hidden="true" customHeight="tru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8.2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1.2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0.5" hidden="true" customHeight="tru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0.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0.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0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" hidden="true" customHeight="tru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9.75" hidden="true" customHeight="tru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" hidden="true" customHeight="tru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1.25" hidden="true" customHeight="tru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0.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0.75" hidden="true" customHeight="tru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2.25" hidden="true" customHeight="tru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9" hidden="true" customHeight="tru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1.25" hidden="true" customHeight="tru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2.25" hidden="true" customHeight="tru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" hidden="true" customHeight="tru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0.5" hidden="true" customHeight="tru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" hidden="true" customHeight="tru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1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0.5" hidden="true" customHeight="tru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" hidden="true" customHeight="tru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1.25" hidden="true" customHeight="tru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" hidden="true" customHeight="tru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1.25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" hidden="true" customHeight="tru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" hidden="true" customHeight="tru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.5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2.25" hidden="true" customHeight="tru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0.75" hidden="true" customHeight="tru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0.75" hidden="true" customHeight="tru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1.25" hidden="true" customHeight="tru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" hidden="true" customHeight="tru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0.75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" hidden="true" customHeight="tru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1.25" hidden="true" customHeight="tru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0.5" hidden="true" customHeight="tru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1.25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2.25" hidden="true" customHeight="tru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" hidden="true" customHeight="true" outlineLevel="0" collapsed="false"/>
  </sheetData>
  <mergeCells count="19">
    <mergeCell ref="C1:J1"/>
    <mergeCell ref="B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7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P574" activeCellId="0" sqref="P5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4.56"/>
    <col collapsed="false" customWidth="true" hidden="false" outlineLevel="0" max="4" min="3" style="92" width="3.7"/>
    <col collapsed="false" customWidth="true" hidden="false" outlineLevel="0" max="5" min="5" style="92" width="10.56"/>
    <col collapsed="false" customWidth="true" hidden="false" outlineLevel="0" max="6" min="6" style="92" width="4.56"/>
    <col collapsed="false" customWidth="false" hidden="true" outlineLevel="0" max="9" min="7" style="0" width="9.06"/>
    <col collapsed="false" customWidth="true" hidden="false" outlineLevel="0" max="10" min="10" style="0" width="11.85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A1" s="93"/>
      <c r="B1" s="93"/>
      <c r="C1" s="81" t="s">
        <v>687</v>
      </c>
      <c r="D1" s="81"/>
      <c r="E1" s="81"/>
      <c r="F1" s="81"/>
      <c r="G1" s="81"/>
      <c r="H1" s="81"/>
      <c r="I1" s="81"/>
    </row>
    <row r="2" customFormat="false" ht="82.5" hidden="false" customHeight="true" outlineLevel="0" collapsed="false">
      <c r="A2" s="94"/>
      <c r="B2" s="95" t="s">
        <v>688</v>
      </c>
      <c r="C2" s="95"/>
      <c r="D2" s="95"/>
      <c r="E2" s="95"/>
      <c r="F2" s="95"/>
      <c r="G2" s="95"/>
      <c r="H2" s="95"/>
      <c r="I2" s="95"/>
      <c r="J2" s="95"/>
      <c r="K2" s="95"/>
    </row>
    <row r="3" customFormat="false" ht="15.75" hidden="false" customHeight="true" outlineLevel="0" collapsed="false">
      <c r="A3" s="93"/>
      <c r="B3" s="93"/>
      <c r="C3" s="96" t="s">
        <v>351</v>
      </c>
      <c r="D3" s="96"/>
      <c r="E3" s="96"/>
      <c r="F3" s="96"/>
      <c r="G3" s="96"/>
      <c r="H3" s="96"/>
      <c r="I3" s="96"/>
      <c r="J3" s="96"/>
      <c r="K3" s="96"/>
    </row>
    <row r="4" customFormat="false" ht="18" hidden="false" customHeight="true" outlineLevel="0" collapsed="false">
      <c r="A4" s="97"/>
      <c r="B4" s="97"/>
      <c r="C4" s="97"/>
      <c r="D4" s="97"/>
      <c r="E4" s="97"/>
      <c r="F4" s="97"/>
    </row>
    <row r="5" customFormat="false" ht="15" hidden="true" customHeight="false" outlineLevel="0" collapsed="false">
      <c r="A5" s="97"/>
      <c r="B5" s="97"/>
      <c r="D5" s="98"/>
    </row>
    <row r="6" customFormat="false" ht="15" hidden="true" customHeight="false" outlineLevel="0" collapsed="false">
      <c r="A6" s="97"/>
      <c r="B6" s="97"/>
      <c r="D6" s="98"/>
    </row>
    <row r="7" customFormat="false" ht="73.5" hidden="false" customHeight="true" outlineLevel="0" collapsed="false">
      <c r="A7" s="99" t="s">
        <v>689</v>
      </c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15" hidden="true" customHeight="false" outlineLevel="0" collapsed="false">
      <c r="A8" s="97"/>
      <c r="B8" s="97"/>
      <c r="D8" s="98"/>
    </row>
    <row r="9" customFormat="false" ht="0.75" hidden="true" customHeight="true" outlineLevel="0" collapsed="false">
      <c r="A9" s="100"/>
      <c r="B9" s="100"/>
      <c r="C9" s="100"/>
      <c r="D9" s="100"/>
      <c r="E9" s="100"/>
      <c r="F9" s="100"/>
    </row>
    <row r="10" customFormat="false" ht="15.75" hidden="false" customHeight="false" outlineLevel="0" collapsed="false">
      <c r="A10" s="97"/>
      <c r="B10" s="97"/>
      <c r="F10" s="101" t="s">
        <v>360</v>
      </c>
      <c r="G10" s="101"/>
      <c r="H10" s="101"/>
      <c r="I10" s="101"/>
      <c r="J10" s="101"/>
      <c r="K10" s="101"/>
    </row>
    <row r="11" customFormat="false" ht="32.25" hidden="false" customHeight="true" outlineLevel="0" collapsed="false">
      <c r="A11" s="102" t="s">
        <v>361</v>
      </c>
      <c r="B11" s="103" t="s">
        <v>362</v>
      </c>
      <c r="C11" s="104" t="s">
        <v>363</v>
      </c>
      <c r="D11" s="104" t="s">
        <v>364</v>
      </c>
      <c r="E11" s="104" t="s">
        <v>365</v>
      </c>
      <c r="F11" s="104" t="s">
        <v>366</v>
      </c>
      <c r="G11" s="106"/>
      <c r="H11" s="106"/>
      <c r="I11" s="106"/>
      <c r="J11" s="216" t="n">
        <v>2015</v>
      </c>
      <c r="K11" s="216" t="n">
        <v>2016</v>
      </c>
    </row>
    <row r="12" customFormat="false" ht="18.75" hidden="false" customHeight="true" outlineLevel="0" collapsed="false">
      <c r="A12" s="102"/>
      <c r="B12" s="103"/>
      <c r="C12" s="104"/>
      <c r="D12" s="104"/>
      <c r="E12" s="104"/>
      <c r="F12" s="104"/>
      <c r="G12" s="106"/>
      <c r="H12" s="106"/>
      <c r="I12" s="106"/>
      <c r="J12" s="216"/>
      <c r="K12" s="216"/>
    </row>
    <row r="13" s="111" customFormat="true" ht="12" hidden="false" customHeight="false" outlineLevel="0" collapsed="false">
      <c r="A13" s="107" t="n">
        <v>1</v>
      </c>
      <c r="B13" s="108" t="n">
        <v>2</v>
      </c>
      <c r="C13" s="108" t="n">
        <v>3</v>
      </c>
      <c r="D13" s="108" t="n">
        <v>4</v>
      </c>
      <c r="E13" s="108" t="n">
        <v>5</v>
      </c>
      <c r="F13" s="109" t="n">
        <v>6</v>
      </c>
      <c r="G13" s="110"/>
      <c r="H13" s="110"/>
      <c r="I13" s="110"/>
      <c r="J13" s="217" t="s">
        <v>690</v>
      </c>
      <c r="K13" s="217" t="s">
        <v>691</v>
      </c>
    </row>
    <row r="14" customFormat="false" ht="15.75" hidden="false" customHeight="false" outlineLevel="0" collapsed="false">
      <c r="A14" s="112" t="s">
        <v>367</v>
      </c>
      <c r="B14" s="113" t="s">
        <v>368</v>
      </c>
      <c r="C14" s="114" t="s">
        <v>369</v>
      </c>
      <c r="D14" s="114"/>
      <c r="E14" s="114"/>
      <c r="F14" s="115"/>
      <c r="G14" s="116" t="n">
        <f aca="false">G15+G49+G64</f>
        <v>780</v>
      </c>
      <c r="H14" s="116" t="n">
        <f aca="false">H15+H49+H64</f>
        <v>780</v>
      </c>
      <c r="I14" s="116" t="n">
        <f aca="false">I15+I49+I64</f>
        <v>780</v>
      </c>
      <c r="J14" s="116" t="n">
        <f aca="false">J15+J49+J64</f>
        <v>659.48</v>
      </c>
      <c r="K14" s="116" t="n">
        <f aca="false">K15+K49+K64</f>
        <v>559.48</v>
      </c>
    </row>
    <row r="15" customFormat="false" ht="24.75" hidden="false" customHeight="true" outlineLevel="0" collapsed="false">
      <c r="A15" s="112" t="s">
        <v>370</v>
      </c>
      <c r="B15" s="113" t="s">
        <v>368</v>
      </c>
      <c r="C15" s="114" t="s">
        <v>369</v>
      </c>
      <c r="D15" s="114" t="s">
        <v>371</v>
      </c>
      <c r="E15" s="114"/>
      <c r="F15" s="115"/>
      <c r="G15" s="117" t="n">
        <f aca="false">SUM(G17)</f>
        <v>280</v>
      </c>
      <c r="H15" s="117" t="n">
        <f aca="false">SUM(H17)</f>
        <v>280</v>
      </c>
      <c r="I15" s="117" t="n">
        <f aca="false">SUM(I17)</f>
        <v>280</v>
      </c>
      <c r="J15" s="117" t="n">
        <f aca="false">SUM(J17)</f>
        <v>206</v>
      </c>
      <c r="K15" s="117" t="n">
        <f aca="false">SUM(K17)</f>
        <v>206</v>
      </c>
    </row>
    <row r="16" customFormat="false" ht="26.25" hidden="false" customHeight="true" outlineLevel="0" collapsed="false">
      <c r="A16" s="118" t="s">
        <v>372</v>
      </c>
      <c r="B16" s="119" t="s">
        <v>368</v>
      </c>
      <c r="C16" s="120" t="s">
        <v>369</v>
      </c>
      <c r="D16" s="120" t="s">
        <v>371</v>
      </c>
      <c r="E16" s="120" t="s">
        <v>373</v>
      </c>
      <c r="F16" s="121"/>
      <c r="G16" s="122" t="n">
        <f aca="false">SUM(G17)</f>
        <v>280</v>
      </c>
      <c r="H16" s="122" t="n">
        <f aca="false">SUM(H17)</f>
        <v>280</v>
      </c>
      <c r="I16" s="122" t="n">
        <f aca="false">SUM(I17)</f>
        <v>280</v>
      </c>
      <c r="J16" s="122" t="n">
        <f aca="false">SUM(J17)</f>
        <v>206</v>
      </c>
      <c r="K16" s="122" t="n">
        <f aca="false">SUM(K17)</f>
        <v>206</v>
      </c>
    </row>
    <row r="17" customFormat="false" ht="18" hidden="false" customHeight="true" outlineLevel="0" collapsed="false">
      <c r="A17" s="123" t="s">
        <v>374</v>
      </c>
      <c r="B17" s="119" t="s">
        <v>368</v>
      </c>
      <c r="C17" s="120" t="s">
        <v>369</v>
      </c>
      <c r="D17" s="120" t="s">
        <v>371</v>
      </c>
      <c r="E17" s="120" t="s">
        <v>375</v>
      </c>
      <c r="F17" s="120"/>
      <c r="G17" s="124" t="n">
        <f aca="false">G18</f>
        <v>280</v>
      </c>
      <c r="H17" s="124" t="n">
        <f aca="false">H18</f>
        <v>280</v>
      </c>
      <c r="I17" s="124" t="n">
        <f aca="false">I18</f>
        <v>280</v>
      </c>
      <c r="J17" s="124" t="n">
        <f aca="false">J18</f>
        <v>206</v>
      </c>
      <c r="K17" s="124" t="n">
        <f aca="false">K18</f>
        <v>206</v>
      </c>
    </row>
    <row r="18" customFormat="false" ht="27.75" hidden="false" customHeight="true" outlineLevel="0" collapsed="false">
      <c r="A18" s="125" t="s">
        <v>376</v>
      </c>
      <c r="B18" s="119" t="s">
        <v>368</v>
      </c>
      <c r="C18" s="120" t="s">
        <v>369</v>
      </c>
      <c r="D18" s="120" t="s">
        <v>371</v>
      </c>
      <c r="E18" s="120" t="s">
        <v>377</v>
      </c>
      <c r="F18" s="120"/>
      <c r="G18" s="124" t="n">
        <f aca="false">G19</f>
        <v>280</v>
      </c>
      <c r="H18" s="124" t="n">
        <f aca="false">H19</f>
        <v>280</v>
      </c>
      <c r="I18" s="124" t="n">
        <f aca="false">I19</f>
        <v>280</v>
      </c>
      <c r="J18" s="124" t="n">
        <f aca="false">J19</f>
        <v>206</v>
      </c>
      <c r="K18" s="124" t="n">
        <f aca="false">K19</f>
        <v>206</v>
      </c>
    </row>
    <row r="19" customFormat="false" ht="51" hidden="false" customHeight="true" outlineLevel="0" collapsed="false">
      <c r="A19" s="118" t="s">
        <v>378</v>
      </c>
      <c r="B19" s="119" t="s">
        <v>368</v>
      </c>
      <c r="C19" s="120" t="s">
        <v>369</v>
      </c>
      <c r="D19" s="120" t="s">
        <v>371</v>
      </c>
      <c r="E19" s="120" t="s">
        <v>377</v>
      </c>
      <c r="F19" s="120" t="s">
        <v>379</v>
      </c>
      <c r="G19" s="124" t="n">
        <f aca="false">SUM(G20)</f>
        <v>280</v>
      </c>
      <c r="H19" s="124" t="n">
        <f aca="false">SUM(H20)</f>
        <v>280</v>
      </c>
      <c r="I19" s="124" t="n">
        <f aca="false">SUM(I20)</f>
        <v>280</v>
      </c>
      <c r="J19" s="124" t="n">
        <v>206</v>
      </c>
      <c r="K19" s="124" t="n">
        <v>206</v>
      </c>
    </row>
    <row r="20" customFormat="false" ht="16.5" hidden="true" customHeight="true" outlineLevel="0" collapsed="false">
      <c r="A20" s="126"/>
      <c r="B20" s="119"/>
      <c r="C20" s="120"/>
      <c r="D20" s="120"/>
      <c r="E20" s="120"/>
      <c r="F20" s="120"/>
      <c r="G20" s="124" t="n">
        <v>280</v>
      </c>
      <c r="H20" s="124" t="n">
        <v>280</v>
      </c>
      <c r="I20" s="124" t="n">
        <v>280</v>
      </c>
      <c r="J20" s="124"/>
      <c r="K20" s="124"/>
    </row>
    <row r="21" customFormat="false" ht="0.75" hidden="true" customHeight="true" outlineLevel="0" collapsed="false">
      <c r="A21" s="126"/>
      <c r="B21" s="119" t="s">
        <v>368</v>
      </c>
      <c r="C21" s="120"/>
      <c r="D21" s="120"/>
      <c r="E21" s="120"/>
      <c r="F21" s="120"/>
      <c r="G21" s="127"/>
      <c r="H21" s="127"/>
      <c r="I21" s="127"/>
      <c r="J21" s="127"/>
      <c r="K21" s="127"/>
    </row>
    <row r="22" customFormat="false" ht="20.25" hidden="true" customHeight="true" outlineLevel="0" collapsed="false">
      <c r="A22" s="126" t="s">
        <v>380</v>
      </c>
      <c r="B22" s="119" t="s">
        <v>368</v>
      </c>
      <c r="C22" s="114" t="s">
        <v>369</v>
      </c>
      <c r="D22" s="115" t="s">
        <v>381</v>
      </c>
      <c r="E22" s="120" t="s">
        <v>382</v>
      </c>
      <c r="F22" s="114" t="s">
        <v>383</v>
      </c>
      <c r="G22" s="127"/>
      <c r="H22" s="127"/>
      <c r="I22" s="127"/>
      <c r="J22" s="127"/>
      <c r="K22" s="127"/>
    </row>
    <row r="23" customFormat="false" ht="28.5" hidden="true" customHeight="true" outlineLevel="0" collapsed="false">
      <c r="A23" s="128" t="s">
        <v>384</v>
      </c>
      <c r="B23" s="119" t="s">
        <v>368</v>
      </c>
      <c r="C23" s="120" t="s">
        <v>369</v>
      </c>
      <c r="D23" s="121" t="s">
        <v>381</v>
      </c>
      <c r="E23" s="120" t="s">
        <v>382</v>
      </c>
      <c r="F23" s="120" t="s">
        <v>385</v>
      </c>
      <c r="G23" s="127"/>
      <c r="H23" s="127"/>
      <c r="I23" s="127"/>
      <c r="J23" s="127"/>
      <c r="K23" s="127"/>
    </row>
    <row r="24" customFormat="false" ht="18" hidden="true" customHeight="true" outlineLevel="0" collapsed="false">
      <c r="A24" s="129" t="s">
        <v>386</v>
      </c>
      <c r="B24" s="119" t="s">
        <v>368</v>
      </c>
      <c r="C24" s="115" t="s">
        <v>369</v>
      </c>
      <c r="D24" s="115" t="s">
        <v>381</v>
      </c>
      <c r="E24" s="121" t="s">
        <v>387</v>
      </c>
      <c r="F24" s="115" t="s">
        <v>388</v>
      </c>
      <c r="G24" s="127"/>
      <c r="H24" s="127"/>
      <c r="I24" s="127"/>
      <c r="J24" s="127"/>
      <c r="K24" s="127"/>
    </row>
    <row r="25" customFormat="false" ht="12.75" hidden="true" customHeight="true" outlineLevel="0" collapsed="false">
      <c r="A25" s="129"/>
      <c r="B25" s="119" t="s">
        <v>368</v>
      </c>
      <c r="C25" s="115"/>
      <c r="D25" s="115"/>
      <c r="E25" s="121"/>
      <c r="F25" s="115"/>
      <c r="G25" s="127"/>
      <c r="H25" s="127"/>
      <c r="I25" s="127"/>
      <c r="J25" s="127"/>
      <c r="K25" s="127"/>
    </row>
    <row r="26" customFormat="false" ht="18" hidden="true" customHeight="true" outlineLevel="0" collapsed="false">
      <c r="A26" s="129"/>
      <c r="B26" s="119" t="s">
        <v>368</v>
      </c>
      <c r="C26" s="115"/>
      <c r="D26" s="115"/>
      <c r="E26" s="121"/>
      <c r="F26" s="115"/>
      <c r="G26" s="127"/>
      <c r="H26" s="127"/>
      <c r="I26" s="127"/>
      <c r="J26" s="127"/>
      <c r="K26" s="127"/>
    </row>
    <row r="27" customFormat="false" ht="3" hidden="true" customHeight="true" outlineLevel="0" collapsed="false">
      <c r="A27" s="130" t="s">
        <v>389</v>
      </c>
      <c r="B27" s="119" t="s">
        <v>368</v>
      </c>
      <c r="C27" s="115" t="s">
        <v>369</v>
      </c>
      <c r="D27" s="115" t="s">
        <v>381</v>
      </c>
      <c r="E27" s="120" t="s">
        <v>390</v>
      </c>
      <c r="F27" s="115" t="s">
        <v>388</v>
      </c>
      <c r="G27" s="127"/>
      <c r="H27" s="127"/>
      <c r="I27" s="127"/>
      <c r="J27" s="127"/>
      <c r="K27" s="127"/>
    </row>
    <row r="28" customFormat="false" ht="18" hidden="true" customHeight="true" outlineLevel="0" collapsed="false">
      <c r="A28" s="131" t="s">
        <v>391</v>
      </c>
      <c r="B28" s="119" t="s">
        <v>368</v>
      </c>
      <c r="C28" s="121" t="s">
        <v>369</v>
      </c>
      <c r="D28" s="121" t="s">
        <v>381</v>
      </c>
      <c r="E28" s="120" t="s">
        <v>392</v>
      </c>
      <c r="F28" s="120" t="s">
        <v>388</v>
      </c>
      <c r="G28" s="127"/>
      <c r="H28" s="127"/>
      <c r="I28" s="127"/>
      <c r="J28" s="127"/>
      <c r="K28" s="127"/>
    </row>
    <row r="29" customFormat="false" ht="46.5" hidden="true" customHeight="true" outlineLevel="0" collapsed="false">
      <c r="A29" s="132" t="s">
        <v>393</v>
      </c>
      <c r="B29" s="119" t="s">
        <v>368</v>
      </c>
      <c r="C29" s="114" t="s">
        <v>369</v>
      </c>
      <c r="D29" s="114" t="s">
        <v>381</v>
      </c>
      <c r="E29" s="120" t="s">
        <v>392</v>
      </c>
      <c r="F29" s="114" t="s">
        <v>379</v>
      </c>
      <c r="G29" s="127"/>
      <c r="H29" s="127"/>
      <c r="I29" s="127"/>
      <c r="J29" s="127"/>
      <c r="K29" s="127"/>
    </row>
    <row r="30" customFormat="false" ht="29.25" hidden="true" customHeight="true" outlineLevel="0" collapsed="false">
      <c r="A30" s="132" t="s">
        <v>394</v>
      </c>
      <c r="B30" s="119" t="s">
        <v>368</v>
      </c>
      <c r="C30" s="120" t="s">
        <v>369</v>
      </c>
      <c r="D30" s="121" t="s">
        <v>381</v>
      </c>
      <c r="E30" s="120" t="s">
        <v>392</v>
      </c>
      <c r="F30" s="120" t="s">
        <v>395</v>
      </c>
      <c r="G30" s="127"/>
      <c r="H30" s="127"/>
      <c r="I30" s="127"/>
      <c r="J30" s="127"/>
      <c r="K30" s="127"/>
    </row>
    <row r="31" customFormat="false" ht="3" hidden="true" customHeight="true" outlineLevel="0" collapsed="false">
      <c r="A31" s="126" t="s">
        <v>396</v>
      </c>
      <c r="B31" s="119" t="s">
        <v>368</v>
      </c>
      <c r="C31" s="120" t="s">
        <v>369</v>
      </c>
      <c r="D31" s="121" t="s">
        <v>381</v>
      </c>
      <c r="E31" s="120" t="s">
        <v>392</v>
      </c>
      <c r="F31" s="120" t="s">
        <v>397</v>
      </c>
      <c r="G31" s="127"/>
      <c r="H31" s="127"/>
      <c r="I31" s="127"/>
      <c r="J31" s="127"/>
      <c r="K31" s="127"/>
    </row>
    <row r="32" customFormat="false" ht="18" hidden="true" customHeight="true" outlineLevel="0" collapsed="false">
      <c r="A32" s="126" t="s">
        <v>398</v>
      </c>
      <c r="B32" s="119" t="s">
        <v>368</v>
      </c>
      <c r="C32" s="120" t="s">
        <v>369</v>
      </c>
      <c r="D32" s="121" t="s">
        <v>381</v>
      </c>
      <c r="E32" s="120" t="s">
        <v>392</v>
      </c>
      <c r="F32" s="120" t="s">
        <v>399</v>
      </c>
      <c r="G32" s="127"/>
      <c r="H32" s="127"/>
      <c r="I32" s="127"/>
      <c r="J32" s="127"/>
      <c r="K32" s="127"/>
    </row>
    <row r="33" customFormat="false" ht="18" hidden="true" customHeight="true" outlineLevel="0" collapsed="false">
      <c r="A33" s="126" t="s">
        <v>380</v>
      </c>
      <c r="B33" s="119" t="s">
        <v>368</v>
      </c>
      <c r="C33" s="114" t="s">
        <v>369</v>
      </c>
      <c r="D33" s="115" t="s">
        <v>381</v>
      </c>
      <c r="E33" s="120" t="s">
        <v>392</v>
      </c>
      <c r="F33" s="114" t="s">
        <v>383</v>
      </c>
      <c r="G33" s="127"/>
      <c r="H33" s="127"/>
      <c r="I33" s="127"/>
      <c r="J33" s="127"/>
      <c r="K33" s="127"/>
    </row>
    <row r="34" customFormat="false" ht="18" hidden="true" customHeight="true" outlineLevel="0" collapsed="false">
      <c r="A34" s="126" t="s">
        <v>400</v>
      </c>
      <c r="B34" s="119" t="s">
        <v>368</v>
      </c>
      <c r="C34" s="120" t="s">
        <v>369</v>
      </c>
      <c r="D34" s="121" t="s">
        <v>381</v>
      </c>
      <c r="E34" s="120" t="s">
        <v>392</v>
      </c>
      <c r="F34" s="120" t="s">
        <v>401</v>
      </c>
      <c r="G34" s="127"/>
      <c r="H34" s="127"/>
      <c r="I34" s="127"/>
      <c r="J34" s="127"/>
      <c r="K34" s="127"/>
    </row>
    <row r="35" customFormat="false" ht="27.75" hidden="true" customHeight="true" outlineLevel="0" collapsed="false">
      <c r="A35" s="132" t="s">
        <v>402</v>
      </c>
      <c r="B35" s="119" t="s">
        <v>368</v>
      </c>
      <c r="C35" s="120" t="s">
        <v>369</v>
      </c>
      <c r="D35" s="121" t="s">
        <v>381</v>
      </c>
      <c r="E35" s="120" t="s">
        <v>392</v>
      </c>
      <c r="F35" s="120" t="s">
        <v>403</v>
      </c>
      <c r="G35" s="127"/>
      <c r="H35" s="127"/>
      <c r="I35" s="127"/>
      <c r="J35" s="127"/>
      <c r="K35" s="127"/>
    </row>
    <row r="36" customFormat="false" ht="27" hidden="true" customHeight="true" outlineLevel="0" collapsed="false">
      <c r="A36" s="128" t="s">
        <v>384</v>
      </c>
      <c r="B36" s="119" t="s">
        <v>368</v>
      </c>
      <c r="C36" s="120" t="s">
        <v>369</v>
      </c>
      <c r="D36" s="121" t="s">
        <v>381</v>
      </c>
      <c r="E36" s="120" t="s">
        <v>392</v>
      </c>
      <c r="F36" s="120" t="s">
        <v>385</v>
      </c>
      <c r="G36" s="127"/>
      <c r="H36" s="127"/>
      <c r="I36" s="127"/>
      <c r="J36" s="127"/>
      <c r="K36" s="127"/>
    </row>
    <row r="37" customFormat="false" ht="18" hidden="true" customHeight="true" outlineLevel="0" collapsed="false">
      <c r="A37" s="126" t="s">
        <v>404</v>
      </c>
      <c r="B37" s="119" t="s">
        <v>368</v>
      </c>
      <c r="C37" s="114" t="s">
        <v>369</v>
      </c>
      <c r="D37" s="115" t="s">
        <v>381</v>
      </c>
      <c r="E37" s="120" t="s">
        <v>392</v>
      </c>
      <c r="F37" s="114" t="s">
        <v>405</v>
      </c>
      <c r="G37" s="127"/>
      <c r="H37" s="127"/>
      <c r="I37" s="127"/>
      <c r="J37" s="127"/>
      <c r="K37" s="127"/>
    </row>
    <row r="38" customFormat="false" ht="16.5" hidden="true" customHeight="true" outlineLevel="0" collapsed="false">
      <c r="A38" s="132" t="s">
        <v>406</v>
      </c>
      <c r="B38" s="119" t="s">
        <v>368</v>
      </c>
      <c r="C38" s="121" t="s">
        <v>369</v>
      </c>
      <c r="D38" s="121" t="s">
        <v>381</v>
      </c>
      <c r="E38" s="120" t="s">
        <v>392</v>
      </c>
      <c r="F38" s="120" t="s">
        <v>407</v>
      </c>
      <c r="G38" s="127"/>
      <c r="H38" s="127"/>
      <c r="I38" s="127"/>
      <c r="J38" s="127"/>
      <c r="K38" s="127"/>
    </row>
    <row r="39" customFormat="false" ht="21" hidden="true" customHeight="true" outlineLevel="0" collapsed="false">
      <c r="A39" s="128" t="s">
        <v>408</v>
      </c>
      <c r="B39" s="119" t="s">
        <v>368</v>
      </c>
      <c r="C39" s="120" t="s">
        <v>369</v>
      </c>
      <c r="D39" s="121" t="s">
        <v>381</v>
      </c>
      <c r="E39" s="120" t="s">
        <v>392</v>
      </c>
      <c r="F39" s="120" t="s">
        <v>409</v>
      </c>
      <c r="G39" s="127"/>
      <c r="H39" s="127"/>
      <c r="I39" s="127"/>
      <c r="J39" s="127"/>
      <c r="K39" s="127"/>
    </row>
    <row r="40" customFormat="false" ht="0.75" hidden="true" customHeight="true" outlineLevel="0" collapsed="false">
      <c r="A40" s="133" t="s">
        <v>410</v>
      </c>
      <c r="B40" s="119" t="s">
        <v>368</v>
      </c>
      <c r="C40" s="120" t="s">
        <v>369</v>
      </c>
      <c r="D40" s="121" t="s">
        <v>381</v>
      </c>
      <c r="E40" s="120" t="s">
        <v>392</v>
      </c>
      <c r="F40" s="120" t="s">
        <v>411</v>
      </c>
      <c r="G40" s="127"/>
      <c r="H40" s="127"/>
      <c r="I40" s="127"/>
      <c r="J40" s="127"/>
      <c r="K40" s="127"/>
    </row>
    <row r="41" customFormat="false" ht="0.75" hidden="true" customHeight="true" outlineLevel="0" collapsed="false">
      <c r="A41" s="133"/>
      <c r="B41" s="119" t="s">
        <v>368</v>
      </c>
      <c r="C41" s="120"/>
      <c r="D41" s="121"/>
      <c r="E41" s="120"/>
      <c r="F41" s="120"/>
      <c r="G41" s="127"/>
      <c r="H41" s="127"/>
      <c r="I41" s="127"/>
      <c r="J41" s="127"/>
      <c r="K41" s="127"/>
    </row>
    <row r="42" customFormat="false" ht="15.75" hidden="true" customHeight="false" outlineLevel="0" collapsed="false">
      <c r="A42" s="131" t="s">
        <v>412</v>
      </c>
      <c r="B42" s="119" t="s">
        <v>368</v>
      </c>
      <c r="C42" s="115" t="s">
        <v>369</v>
      </c>
      <c r="D42" s="115" t="s">
        <v>381</v>
      </c>
      <c r="E42" s="120" t="s">
        <v>413</v>
      </c>
      <c r="F42" s="114" t="s">
        <v>388</v>
      </c>
      <c r="G42" s="127"/>
      <c r="H42" s="127"/>
      <c r="I42" s="127"/>
      <c r="J42" s="127"/>
      <c r="K42" s="127"/>
    </row>
    <row r="43" customFormat="false" ht="39" hidden="true" customHeight="false" outlineLevel="0" collapsed="false">
      <c r="A43" s="132" t="s">
        <v>393</v>
      </c>
      <c r="B43" s="119" t="s">
        <v>368</v>
      </c>
      <c r="C43" s="114" t="s">
        <v>369</v>
      </c>
      <c r="D43" s="114" t="s">
        <v>381</v>
      </c>
      <c r="E43" s="120" t="s">
        <v>392</v>
      </c>
      <c r="F43" s="114" t="s">
        <v>379</v>
      </c>
      <c r="G43" s="127"/>
      <c r="H43" s="127"/>
      <c r="I43" s="127"/>
      <c r="J43" s="127"/>
      <c r="K43" s="127"/>
    </row>
    <row r="44" customFormat="false" ht="15.75" hidden="true" customHeight="false" outlineLevel="0" collapsed="false">
      <c r="A44" s="132" t="s">
        <v>394</v>
      </c>
      <c r="B44" s="119" t="s">
        <v>368</v>
      </c>
      <c r="C44" s="121" t="s">
        <v>369</v>
      </c>
      <c r="D44" s="121" t="s">
        <v>381</v>
      </c>
      <c r="E44" s="120" t="s">
        <v>413</v>
      </c>
      <c r="F44" s="120" t="s">
        <v>395</v>
      </c>
      <c r="G44" s="127"/>
      <c r="H44" s="127"/>
      <c r="I44" s="127"/>
      <c r="J44" s="127"/>
      <c r="K44" s="127"/>
    </row>
    <row r="45" customFormat="false" ht="15.75" hidden="true" customHeight="true" outlineLevel="0" collapsed="false">
      <c r="A45" s="126" t="s">
        <v>396</v>
      </c>
      <c r="B45" s="119" t="s">
        <v>368</v>
      </c>
      <c r="C45" s="121" t="s">
        <v>369</v>
      </c>
      <c r="D45" s="121" t="s">
        <v>381</v>
      </c>
      <c r="E45" s="120" t="s">
        <v>413</v>
      </c>
      <c r="F45" s="120" t="s">
        <v>397</v>
      </c>
      <c r="G45" s="127"/>
      <c r="H45" s="127"/>
      <c r="I45" s="127"/>
      <c r="J45" s="127"/>
      <c r="K45" s="127"/>
    </row>
    <row r="46" customFormat="false" ht="2.25" hidden="true" customHeight="true" outlineLevel="0" collapsed="false">
      <c r="A46" s="126" t="s">
        <v>398</v>
      </c>
      <c r="B46" s="119" t="s">
        <v>368</v>
      </c>
      <c r="C46" s="121" t="s">
        <v>369</v>
      </c>
      <c r="D46" s="121" t="s">
        <v>381</v>
      </c>
      <c r="E46" s="120" t="s">
        <v>413</v>
      </c>
      <c r="F46" s="120" t="s">
        <v>399</v>
      </c>
      <c r="G46" s="127"/>
      <c r="H46" s="127"/>
      <c r="I46" s="127"/>
      <c r="J46" s="127"/>
      <c r="K46" s="127"/>
    </row>
    <row r="47" customFormat="false" ht="0.75" hidden="true" customHeight="true" outlineLevel="0" collapsed="false">
      <c r="A47" s="131"/>
      <c r="B47" s="119" t="s">
        <v>368</v>
      </c>
      <c r="C47" s="121"/>
      <c r="D47" s="121"/>
      <c r="E47" s="120"/>
      <c r="F47" s="120"/>
      <c r="G47" s="127"/>
      <c r="H47" s="127"/>
      <c r="I47" s="127"/>
      <c r="J47" s="127"/>
      <c r="K47" s="127"/>
    </row>
    <row r="48" customFormat="false" ht="15.75" hidden="true" customHeight="false" outlineLevel="0" collapsed="false">
      <c r="A48" s="123"/>
      <c r="B48" s="119" t="s">
        <v>368</v>
      </c>
      <c r="C48" s="121"/>
      <c r="D48" s="121"/>
      <c r="E48" s="120"/>
      <c r="F48" s="120"/>
      <c r="G48" s="127"/>
      <c r="H48" s="127"/>
      <c r="I48" s="127"/>
      <c r="J48" s="127"/>
      <c r="K48" s="127"/>
    </row>
    <row r="49" customFormat="false" ht="37.5" hidden="false" customHeight="true" outlineLevel="0" collapsed="false">
      <c r="A49" s="134" t="s">
        <v>414</v>
      </c>
      <c r="B49" s="114" t="s">
        <v>415</v>
      </c>
      <c r="C49" s="114" t="s">
        <v>416</v>
      </c>
      <c r="D49" s="135"/>
      <c r="E49" s="136"/>
      <c r="F49" s="135"/>
      <c r="G49" s="137" t="n">
        <f aca="false">G53+G59</f>
        <v>500</v>
      </c>
      <c r="H49" s="137" t="n">
        <f aca="false">H53+H59</f>
        <v>500</v>
      </c>
      <c r="I49" s="137" t="n">
        <f aca="false">I53+I59</f>
        <v>500</v>
      </c>
      <c r="J49" s="137" t="n">
        <f aca="false">J53+J59</f>
        <v>453.48</v>
      </c>
      <c r="K49" s="137" t="n">
        <f aca="false">K53+K59</f>
        <v>353.48</v>
      </c>
    </row>
    <row r="50" customFormat="false" ht="12.75" hidden="true" customHeight="true" outlineLevel="0" collapsed="false">
      <c r="A50" s="138"/>
      <c r="B50" s="119" t="s">
        <v>368</v>
      </c>
      <c r="C50" s="139"/>
      <c r="D50" s="139"/>
      <c r="E50" s="139"/>
      <c r="F50" s="139"/>
      <c r="G50" s="127"/>
      <c r="H50" s="127"/>
      <c r="I50" s="127"/>
      <c r="J50" s="127"/>
      <c r="K50" s="127"/>
    </row>
    <row r="51" customFormat="false" ht="12.75" hidden="true" customHeight="true" outlineLevel="0" collapsed="false">
      <c r="A51" s="138"/>
      <c r="B51" s="119" t="s">
        <v>368</v>
      </c>
      <c r="C51" s="139"/>
      <c r="D51" s="139"/>
      <c r="E51" s="139"/>
      <c r="F51" s="139"/>
      <c r="G51" s="127"/>
      <c r="H51" s="127"/>
      <c r="I51" s="127"/>
      <c r="J51" s="127"/>
      <c r="K51" s="127"/>
    </row>
    <row r="52" customFormat="false" ht="24" hidden="true" customHeight="true" outlineLevel="0" collapsed="false">
      <c r="A52" s="138"/>
      <c r="B52" s="119" t="s">
        <v>368</v>
      </c>
      <c r="C52" s="139"/>
      <c r="D52" s="139"/>
      <c r="E52" s="139"/>
      <c r="F52" s="139"/>
      <c r="G52" s="127"/>
      <c r="H52" s="127"/>
      <c r="I52" s="127"/>
      <c r="J52" s="127"/>
      <c r="K52" s="127"/>
    </row>
    <row r="53" customFormat="false" ht="24.75" hidden="false" customHeight="true" outlineLevel="0" collapsed="false">
      <c r="A53" s="140" t="s">
        <v>417</v>
      </c>
      <c r="B53" s="119" t="s">
        <v>368</v>
      </c>
      <c r="C53" s="57" t="s">
        <v>415</v>
      </c>
      <c r="D53" s="57" t="s">
        <v>416</v>
      </c>
      <c r="E53" s="120" t="s">
        <v>418</v>
      </c>
      <c r="F53" s="141"/>
      <c r="G53" s="122" t="n">
        <f aca="false">G54</f>
        <v>450</v>
      </c>
      <c r="H53" s="122" t="n">
        <f aca="false">H54</f>
        <v>450</v>
      </c>
      <c r="I53" s="122" t="n">
        <f aca="false">I54</f>
        <v>450</v>
      </c>
      <c r="J53" s="122" t="n">
        <f aca="false">J54</f>
        <v>444</v>
      </c>
      <c r="K53" s="122" t="n">
        <f aca="false">K54</f>
        <v>344</v>
      </c>
    </row>
    <row r="54" customFormat="false" ht="18" hidden="false" customHeight="true" outlineLevel="0" collapsed="false">
      <c r="A54" s="118" t="s">
        <v>419</v>
      </c>
      <c r="B54" s="119" t="s">
        <v>368</v>
      </c>
      <c r="C54" s="57" t="s">
        <v>415</v>
      </c>
      <c r="D54" s="57" t="s">
        <v>416</v>
      </c>
      <c r="E54" s="120" t="s">
        <v>420</v>
      </c>
      <c r="F54" s="141"/>
      <c r="G54" s="124" t="n">
        <f aca="false">G55</f>
        <v>450</v>
      </c>
      <c r="H54" s="124" t="n">
        <f aca="false">H55</f>
        <v>450</v>
      </c>
      <c r="I54" s="124" t="n">
        <f aca="false">I55</f>
        <v>450</v>
      </c>
      <c r="J54" s="124" t="n">
        <f aca="false">J55</f>
        <v>444</v>
      </c>
      <c r="K54" s="124" t="n">
        <f aca="false">K55</f>
        <v>344</v>
      </c>
    </row>
    <row r="55" customFormat="false" ht="27" hidden="false" customHeight="true" outlineLevel="0" collapsed="false">
      <c r="A55" s="125" t="s">
        <v>376</v>
      </c>
      <c r="B55" s="119" t="s">
        <v>368</v>
      </c>
      <c r="C55" s="57" t="s">
        <v>415</v>
      </c>
      <c r="D55" s="57" t="s">
        <v>416</v>
      </c>
      <c r="E55" s="120" t="s">
        <v>421</v>
      </c>
      <c r="F55" s="141"/>
      <c r="G55" s="124" t="n">
        <f aca="false">G56+G57+G58</f>
        <v>450</v>
      </c>
      <c r="H55" s="124" t="n">
        <f aca="false">H56+H57+H58</f>
        <v>450</v>
      </c>
      <c r="I55" s="124" t="n">
        <f aca="false">I56+I57+I58</f>
        <v>450</v>
      </c>
      <c r="J55" s="124" t="n">
        <f aca="false">J56+J57+J58</f>
        <v>444</v>
      </c>
      <c r="K55" s="124" t="n">
        <f aca="false">K56+K57+K58</f>
        <v>344</v>
      </c>
    </row>
    <row r="56" customFormat="false" ht="51.75" hidden="false" customHeight="false" outlineLevel="0" collapsed="false">
      <c r="A56" s="118" t="s">
        <v>378</v>
      </c>
      <c r="B56" s="119" t="s">
        <v>368</v>
      </c>
      <c r="C56" s="57" t="s">
        <v>415</v>
      </c>
      <c r="D56" s="57" t="s">
        <v>416</v>
      </c>
      <c r="E56" s="120" t="s">
        <v>421</v>
      </c>
      <c r="F56" s="142" t="s">
        <v>379</v>
      </c>
      <c r="G56" s="124" t="n">
        <v>0</v>
      </c>
      <c r="H56" s="124" t="n">
        <v>0</v>
      </c>
      <c r="I56" s="124" t="n">
        <v>0</v>
      </c>
      <c r="J56" s="124" t="n">
        <v>424</v>
      </c>
      <c r="K56" s="124" t="n">
        <v>324</v>
      </c>
    </row>
    <row r="57" customFormat="false" ht="26.25" hidden="false" customHeight="false" outlineLevel="0" collapsed="false">
      <c r="A57" s="118" t="s">
        <v>422</v>
      </c>
      <c r="B57" s="119" t="s">
        <v>368</v>
      </c>
      <c r="C57" s="57" t="s">
        <v>415</v>
      </c>
      <c r="D57" s="57" t="s">
        <v>416</v>
      </c>
      <c r="E57" s="120" t="s">
        <v>421</v>
      </c>
      <c r="F57" s="142" t="s">
        <v>383</v>
      </c>
      <c r="G57" s="124" t="n">
        <v>450</v>
      </c>
      <c r="H57" s="124" t="n">
        <v>450</v>
      </c>
      <c r="I57" s="124" t="n">
        <v>450</v>
      </c>
      <c r="J57" s="124" t="n">
        <v>10</v>
      </c>
      <c r="K57" s="124" t="n">
        <v>10</v>
      </c>
    </row>
    <row r="58" customFormat="false" ht="15.75" hidden="false" customHeight="true" outlineLevel="0" collapsed="false">
      <c r="A58" s="132" t="s">
        <v>404</v>
      </c>
      <c r="B58" s="119" t="s">
        <v>368</v>
      </c>
      <c r="C58" s="57" t="s">
        <v>415</v>
      </c>
      <c r="D58" s="57" t="s">
        <v>416</v>
      </c>
      <c r="E58" s="120" t="s">
        <v>421</v>
      </c>
      <c r="F58" s="142" t="s">
        <v>405</v>
      </c>
      <c r="G58" s="127"/>
      <c r="H58" s="127"/>
      <c r="I58" s="127"/>
      <c r="J58" s="127" t="n">
        <v>10</v>
      </c>
      <c r="K58" s="127" t="n">
        <v>10</v>
      </c>
    </row>
    <row r="59" customFormat="false" ht="39" hidden="false" customHeight="false" outlineLevel="0" collapsed="false">
      <c r="A59" s="143" t="s">
        <v>423</v>
      </c>
      <c r="B59" s="119" t="s">
        <v>368</v>
      </c>
      <c r="C59" s="120" t="s">
        <v>369</v>
      </c>
      <c r="D59" s="120" t="s">
        <v>424</v>
      </c>
      <c r="E59" s="144" t="s">
        <v>425</v>
      </c>
      <c r="F59" s="142"/>
      <c r="G59" s="124" t="n">
        <f aca="false">G60</f>
        <v>50</v>
      </c>
      <c r="H59" s="124" t="n">
        <f aca="false">H60</f>
        <v>50</v>
      </c>
      <c r="I59" s="124" t="n">
        <f aca="false">I60</f>
        <v>50</v>
      </c>
      <c r="J59" s="124" t="n">
        <f aca="false">J60</f>
        <v>9.48</v>
      </c>
      <c r="K59" s="124" t="n">
        <f aca="false">K60</f>
        <v>9.48</v>
      </c>
    </row>
    <row r="60" customFormat="false" ht="51.75" hidden="false" customHeight="false" outlineLevel="0" collapsed="false">
      <c r="A60" s="125" t="s">
        <v>426</v>
      </c>
      <c r="B60" s="119" t="s">
        <v>368</v>
      </c>
      <c r="C60" s="120" t="s">
        <v>369</v>
      </c>
      <c r="D60" s="120" t="s">
        <v>424</v>
      </c>
      <c r="E60" s="144" t="s">
        <v>427</v>
      </c>
      <c r="F60" s="141"/>
      <c r="G60" s="124" t="n">
        <f aca="false">G61</f>
        <v>50</v>
      </c>
      <c r="H60" s="124" t="n">
        <f aca="false">H61</f>
        <v>50</v>
      </c>
      <c r="I60" s="124" t="n">
        <f aca="false">I61</f>
        <v>50</v>
      </c>
      <c r="J60" s="124" t="n">
        <f aca="false">J61</f>
        <v>9.48</v>
      </c>
      <c r="K60" s="124" t="n">
        <f aca="false">K61</f>
        <v>9.48</v>
      </c>
    </row>
    <row r="61" customFormat="false" ht="51.75" hidden="false" customHeight="true" outlineLevel="0" collapsed="false">
      <c r="A61" s="125" t="s">
        <v>428</v>
      </c>
      <c r="B61" s="119" t="s">
        <v>368</v>
      </c>
      <c r="C61" s="120" t="s">
        <v>369</v>
      </c>
      <c r="D61" s="120" t="s">
        <v>424</v>
      </c>
      <c r="E61" s="144" t="s">
        <v>429</v>
      </c>
      <c r="F61" s="141"/>
      <c r="G61" s="124" t="n">
        <f aca="false">G62+G63</f>
        <v>50</v>
      </c>
      <c r="H61" s="124" t="n">
        <f aca="false">H62+H63</f>
        <v>50</v>
      </c>
      <c r="I61" s="124" t="n">
        <f aca="false">I62+I63</f>
        <v>50</v>
      </c>
      <c r="J61" s="124" t="n">
        <f aca="false">J62+J63</f>
        <v>9.48</v>
      </c>
      <c r="K61" s="124" t="n">
        <f aca="false">K62+K63</f>
        <v>9.48</v>
      </c>
    </row>
    <row r="62" customFormat="false" ht="52.5" hidden="false" customHeight="true" outlineLevel="0" collapsed="false">
      <c r="A62" s="118" t="s">
        <v>378</v>
      </c>
      <c r="B62" s="119" t="s">
        <v>368</v>
      </c>
      <c r="C62" s="120" t="s">
        <v>369</v>
      </c>
      <c r="D62" s="120" t="s">
        <v>424</v>
      </c>
      <c r="E62" s="144" t="s">
        <v>429</v>
      </c>
      <c r="F62" s="142" t="s">
        <v>379</v>
      </c>
      <c r="G62" s="124" t="n">
        <v>50</v>
      </c>
      <c r="H62" s="124" t="n">
        <v>50</v>
      </c>
      <c r="I62" s="124" t="n">
        <v>50</v>
      </c>
      <c r="J62" s="124" t="n">
        <v>9.48</v>
      </c>
      <c r="K62" s="124" t="n">
        <v>9.48</v>
      </c>
      <c r="L62" s="145"/>
    </row>
    <row r="63" customFormat="false" ht="26.25" hidden="false" customHeight="false" outlineLevel="0" collapsed="false">
      <c r="A63" s="118" t="s">
        <v>422</v>
      </c>
      <c r="B63" s="119" t="s">
        <v>368</v>
      </c>
      <c r="C63" s="120" t="s">
        <v>369</v>
      </c>
      <c r="D63" s="120" t="s">
        <v>424</v>
      </c>
      <c r="E63" s="144" t="s">
        <v>429</v>
      </c>
      <c r="F63" s="142" t="s">
        <v>383</v>
      </c>
      <c r="G63" s="117" t="n">
        <f aca="false">SUM(G64:G65)</f>
        <v>0</v>
      </c>
      <c r="H63" s="117" t="n">
        <f aca="false">SUM(H64:H65)</f>
        <v>0</v>
      </c>
      <c r="I63" s="117" t="n">
        <f aca="false">SUM(I64:I65)</f>
        <v>0</v>
      </c>
      <c r="J63" s="117" t="n">
        <v>0</v>
      </c>
      <c r="K63" s="117" t="n">
        <v>0</v>
      </c>
      <c r="L63" s="146"/>
    </row>
    <row r="64" customFormat="false" ht="15.75" hidden="false" customHeight="false" outlineLevel="0" collapsed="false">
      <c r="A64" s="143" t="s">
        <v>430</v>
      </c>
      <c r="B64" s="119" t="s">
        <v>368</v>
      </c>
      <c r="C64" s="120" t="s">
        <v>369</v>
      </c>
      <c r="D64" s="120" t="s">
        <v>431</v>
      </c>
      <c r="E64" s="120"/>
      <c r="F64" s="120"/>
      <c r="G64" s="124" t="n">
        <f aca="false">G65</f>
        <v>0</v>
      </c>
      <c r="H64" s="124" t="n">
        <f aca="false">H65</f>
        <v>0</v>
      </c>
      <c r="I64" s="124" t="n">
        <f aca="false">I65</f>
        <v>0</v>
      </c>
      <c r="J64" s="124" t="n">
        <f aca="false">J65</f>
        <v>0</v>
      </c>
      <c r="K64" s="124" t="n">
        <f aca="false">K65</f>
        <v>0</v>
      </c>
    </row>
    <row r="65" customFormat="false" ht="18.75" hidden="false" customHeight="true" outlineLevel="0" collapsed="false">
      <c r="A65" s="132" t="s">
        <v>432</v>
      </c>
      <c r="B65" s="119" t="s">
        <v>368</v>
      </c>
      <c r="C65" s="120" t="s">
        <v>369</v>
      </c>
      <c r="D65" s="120" t="s">
        <v>431</v>
      </c>
      <c r="E65" s="147" t="s">
        <v>433</v>
      </c>
      <c r="F65" s="120"/>
      <c r="G65" s="124" t="n">
        <f aca="false">G66</f>
        <v>0</v>
      </c>
      <c r="H65" s="124" t="n">
        <f aca="false">H66</f>
        <v>0</v>
      </c>
      <c r="I65" s="124" t="n">
        <f aca="false">I66</f>
        <v>0</v>
      </c>
      <c r="J65" s="124" t="n">
        <f aca="false">J66</f>
        <v>0</v>
      </c>
      <c r="K65" s="124" t="n">
        <f aca="false">K66</f>
        <v>0</v>
      </c>
    </row>
    <row r="66" customFormat="false" ht="15.75" hidden="false" customHeight="false" outlineLevel="0" collapsed="false">
      <c r="A66" s="132" t="s">
        <v>434</v>
      </c>
      <c r="B66" s="119" t="s">
        <v>368</v>
      </c>
      <c r="C66" s="120" t="s">
        <v>369</v>
      </c>
      <c r="D66" s="120" t="s">
        <v>431</v>
      </c>
      <c r="E66" s="120" t="s">
        <v>435</v>
      </c>
      <c r="F66" s="120"/>
      <c r="G66" s="124" t="n">
        <f aca="false">G67</f>
        <v>0</v>
      </c>
      <c r="H66" s="124" t="n">
        <f aca="false">H67</f>
        <v>0</v>
      </c>
      <c r="I66" s="124" t="n">
        <f aca="false">I67</f>
        <v>0</v>
      </c>
      <c r="J66" s="124" t="n">
        <f aca="false">J67</f>
        <v>0</v>
      </c>
      <c r="K66" s="124" t="n">
        <f aca="false">K67</f>
        <v>0</v>
      </c>
    </row>
    <row r="67" customFormat="false" ht="15.75" hidden="false" customHeight="false" outlineLevel="0" collapsed="false">
      <c r="A67" s="148" t="s">
        <v>692</v>
      </c>
      <c r="B67" s="119" t="s">
        <v>368</v>
      </c>
      <c r="C67" s="120" t="s">
        <v>369</v>
      </c>
      <c r="D67" s="120" t="s">
        <v>431</v>
      </c>
      <c r="E67" s="120" t="s">
        <v>437</v>
      </c>
      <c r="F67" s="120"/>
      <c r="G67" s="124" t="n">
        <f aca="false">G68</f>
        <v>0</v>
      </c>
      <c r="H67" s="124" t="n">
        <f aca="false">H68</f>
        <v>0</v>
      </c>
      <c r="I67" s="124" t="n">
        <f aca="false">I68</f>
        <v>0</v>
      </c>
      <c r="J67" s="124" t="n">
        <f aca="false">J68</f>
        <v>0</v>
      </c>
      <c r="K67" s="124" t="n">
        <f aca="false">K68</f>
        <v>0</v>
      </c>
    </row>
    <row r="68" customFormat="false" ht="26.25" hidden="false" customHeight="false" outlineLevel="0" collapsed="false">
      <c r="A68" s="118" t="s">
        <v>422</v>
      </c>
      <c r="B68" s="119" t="s">
        <v>368</v>
      </c>
      <c r="C68" s="120" t="s">
        <v>369</v>
      </c>
      <c r="D68" s="120" t="s">
        <v>431</v>
      </c>
      <c r="E68" s="120" t="s">
        <v>437</v>
      </c>
      <c r="F68" s="120" t="s">
        <v>383</v>
      </c>
      <c r="G68" s="127"/>
      <c r="H68" s="127"/>
      <c r="I68" s="127"/>
      <c r="J68" s="127"/>
      <c r="K68" s="127"/>
    </row>
    <row r="69" customFormat="false" ht="13.5" hidden="false" customHeight="true" outlineLevel="0" collapsed="false">
      <c r="A69" s="149" t="s">
        <v>438</v>
      </c>
      <c r="B69" s="113" t="s">
        <v>368</v>
      </c>
      <c r="C69" s="115" t="s">
        <v>371</v>
      </c>
      <c r="D69" s="115"/>
      <c r="E69" s="115"/>
      <c r="F69" s="115"/>
      <c r="G69" s="124" t="n">
        <f aca="false">G70+G71</f>
        <v>0</v>
      </c>
      <c r="H69" s="124" t="n">
        <f aca="false">H70+H71</f>
        <v>0</v>
      </c>
      <c r="I69" s="124" t="n">
        <f aca="false">I70+I71</f>
        <v>0</v>
      </c>
      <c r="J69" s="124" t="n">
        <f aca="false">J70+J71</f>
        <v>137.3</v>
      </c>
      <c r="K69" s="124" t="n">
        <f aca="false">K70+K71</f>
        <v>137.3</v>
      </c>
    </row>
    <row r="70" customFormat="false" ht="15.75" hidden="false" customHeight="true" outlineLevel="0" collapsed="false">
      <c r="A70" s="150" t="s">
        <v>439</v>
      </c>
      <c r="B70" s="113" t="s">
        <v>368</v>
      </c>
      <c r="C70" s="135" t="s">
        <v>371</v>
      </c>
      <c r="D70" s="135" t="s">
        <v>381</v>
      </c>
      <c r="E70" s="115"/>
      <c r="F70" s="115"/>
      <c r="G70" s="124" t="n">
        <f aca="false">G71</f>
        <v>0</v>
      </c>
      <c r="H70" s="124" t="n">
        <f aca="false">H71</f>
        <v>0</v>
      </c>
      <c r="I70" s="124" t="n">
        <f aca="false">I71</f>
        <v>0</v>
      </c>
      <c r="J70" s="124" t="n">
        <f aca="false">J71</f>
        <v>68.65</v>
      </c>
      <c r="K70" s="124" t="n">
        <f aca="false">K71</f>
        <v>68.65</v>
      </c>
    </row>
    <row r="71" customFormat="false" ht="18" hidden="false" customHeight="true" outlineLevel="0" collapsed="false">
      <c r="A71" s="132" t="s">
        <v>432</v>
      </c>
      <c r="B71" s="119" t="s">
        <v>368</v>
      </c>
      <c r="C71" s="120" t="s">
        <v>371</v>
      </c>
      <c r="D71" s="120" t="s">
        <v>381</v>
      </c>
      <c r="E71" s="120" t="s">
        <v>433</v>
      </c>
      <c r="F71" s="120"/>
      <c r="G71" s="124" t="n">
        <f aca="false">G150</f>
        <v>0</v>
      </c>
      <c r="H71" s="124" t="n">
        <f aca="false">H150</f>
        <v>0</v>
      </c>
      <c r="I71" s="124" t="n">
        <f aca="false">I150</f>
        <v>0</v>
      </c>
      <c r="J71" s="124" t="n">
        <f aca="false">J150</f>
        <v>68.65</v>
      </c>
      <c r="K71" s="124" t="n">
        <f aca="false">K150</f>
        <v>68.65</v>
      </c>
    </row>
    <row r="72" customFormat="false" ht="0.75" hidden="true" customHeight="true" outlineLevel="0" collapsed="false">
      <c r="A72" s="132" t="s">
        <v>434</v>
      </c>
      <c r="B72" s="119"/>
      <c r="C72" s="114"/>
      <c r="D72" s="114"/>
      <c r="E72" s="151"/>
      <c r="F72" s="114"/>
      <c r="G72" s="127"/>
      <c r="H72" s="127"/>
      <c r="I72" s="127"/>
      <c r="J72" s="127"/>
      <c r="K72" s="127"/>
    </row>
    <row r="73" customFormat="false" ht="15.75" hidden="true" customHeight="false" outlineLevel="0" collapsed="false">
      <c r="A73" s="132" t="s">
        <v>432</v>
      </c>
      <c r="B73" s="119"/>
      <c r="C73" s="120"/>
      <c r="D73" s="120"/>
      <c r="E73" s="144"/>
      <c r="F73" s="120"/>
      <c r="G73" s="127"/>
      <c r="H73" s="127"/>
      <c r="I73" s="127"/>
      <c r="J73" s="127"/>
      <c r="K73" s="127"/>
    </row>
    <row r="74" customFormat="false" ht="15.75" hidden="true" customHeight="false" outlineLevel="0" collapsed="false">
      <c r="A74" s="132" t="s">
        <v>434</v>
      </c>
      <c r="B74" s="119"/>
      <c r="C74" s="120"/>
      <c r="D74" s="120"/>
      <c r="E74" s="144"/>
      <c r="F74" s="120"/>
      <c r="G74" s="127"/>
      <c r="H74" s="127"/>
      <c r="I74" s="127"/>
      <c r="J74" s="127"/>
      <c r="K74" s="127"/>
    </row>
    <row r="75" customFormat="false" ht="0.75" hidden="true" customHeight="true" outlineLevel="0" collapsed="false">
      <c r="A75" s="132" t="s">
        <v>432</v>
      </c>
      <c r="B75" s="119"/>
      <c r="C75" s="120"/>
      <c r="D75" s="120"/>
      <c r="E75" s="144"/>
      <c r="F75" s="120"/>
      <c r="G75" s="127"/>
      <c r="H75" s="127"/>
      <c r="I75" s="127"/>
      <c r="J75" s="127"/>
      <c r="K75" s="127"/>
    </row>
    <row r="76" customFormat="false" ht="15.75" hidden="true" customHeight="false" outlineLevel="0" collapsed="false">
      <c r="A76" s="132" t="s">
        <v>434</v>
      </c>
      <c r="B76" s="119"/>
      <c r="C76" s="114"/>
      <c r="D76" s="114"/>
      <c r="E76" s="114"/>
      <c r="F76" s="114"/>
      <c r="G76" s="127"/>
      <c r="H76" s="127"/>
      <c r="I76" s="127"/>
      <c r="J76" s="127"/>
      <c r="K76" s="127"/>
    </row>
    <row r="77" customFormat="false" ht="15.75" hidden="true" customHeight="false" outlineLevel="0" collapsed="false">
      <c r="A77" s="132" t="s">
        <v>432</v>
      </c>
      <c r="B77" s="119"/>
      <c r="C77" s="120"/>
      <c r="D77" s="120"/>
      <c r="E77" s="120"/>
      <c r="F77" s="120"/>
      <c r="G77" s="127"/>
      <c r="H77" s="127"/>
      <c r="I77" s="127"/>
      <c r="J77" s="127"/>
      <c r="K77" s="127"/>
    </row>
    <row r="78" customFormat="false" ht="15.75" hidden="true" customHeight="false" outlineLevel="0" collapsed="false">
      <c r="A78" s="132" t="s">
        <v>434</v>
      </c>
      <c r="B78" s="119"/>
      <c r="C78" s="120"/>
      <c r="D78" s="120"/>
      <c r="E78" s="120"/>
      <c r="F78" s="120"/>
      <c r="G78" s="127"/>
      <c r="H78" s="127"/>
      <c r="I78" s="127"/>
      <c r="J78" s="127"/>
      <c r="K78" s="127"/>
    </row>
    <row r="79" customFormat="false" ht="22.5" hidden="true" customHeight="true" outlineLevel="0" collapsed="false">
      <c r="A79" s="132" t="s">
        <v>432</v>
      </c>
      <c r="B79" s="119"/>
      <c r="C79" s="114"/>
      <c r="D79" s="114"/>
      <c r="E79" s="114"/>
      <c r="F79" s="114"/>
      <c r="G79" s="127"/>
      <c r="H79" s="127"/>
      <c r="I79" s="127"/>
      <c r="J79" s="127"/>
      <c r="K79" s="127"/>
    </row>
    <row r="80" customFormat="false" ht="118.5" hidden="true" customHeight="true" outlineLevel="0" collapsed="false">
      <c r="A80" s="132" t="s">
        <v>434</v>
      </c>
      <c r="B80" s="119"/>
      <c r="C80" s="114"/>
      <c r="D80" s="114"/>
      <c r="E80" s="114"/>
      <c r="F80" s="114"/>
      <c r="G80" s="127"/>
      <c r="H80" s="127"/>
      <c r="I80" s="127"/>
      <c r="J80" s="127"/>
      <c r="K80" s="127"/>
    </row>
    <row r="81" customFormat="false" ht="53.25" hidden="true" customHeight="true" outlineLevel="0" collapsed="false">
      <c r="A81" s="132" t="s">
        <v>432</v>
      </c>
      <c r="B81" s="119"/>
      <c r="C81" s="114"/>
      <c r="D81" s="114"/>
      <c r="E81" s="114"/>
      <c r="F81" s="114"/>
      <c r="G81" s="127"/>
      <c r="H81" s="127"/>
      <c r="I81" s="127"/>
      <c r="J81" s="127"/>
      <c r="K81" s="127"/>
    </row>
    <row r="82" customFormat="false" ht="48.75" hidden="true" customHeight="true" outlineLevel="0" collapsed="false">
      <c r="A82" s="132" t="s">
        <v>434</v>
      </c>
      <c r="B82" s="119"/>
      <c r="C82" s="114"/>
      <c r="D82" s="114"/>
      <c r="E82" s="114"/>
      <c r="F82" s="114"/>
      <c r="G82" s="127"/>
      <c r="H82" s="127"/>
      <c r="I82" s="127"/>
      <c r="J82" s="127"/>
      <c r="K82" s="127"/>
    </row>
    <row r="83" customFormat="false" ht="36.75" hidden="true" customHeight="true" outlineLevel="0" collapsed="false">
      <c r="A83" s="132" t="s">
        <v>432</v>
      </c>
      <c r="B83" s="119"/>
      <c r="C83" s="114"/>
      <c r="D83" s="114"/>
      <c r="E83" s="114"/>
      <c r="F83" s="114"/>
      <c r="G83" s="127"/>
      <c r="H83" s="127"/>
      <c r="I83" s="127"/>
      <c r="J83" s="127"/>
      <c r="K83" s="127"/>
    </row>
    <row r="84" customFormat="false" ht="25.5" hidden="true" customHeight="true" outlineLevel="0" collapsed="false">
      <c r="A84" s="132" t="s">
        <v>434</v>
      </c>
      <c r="B84" s="119"/>
      <c r="C84" s="120"/>
      <c r="D84" s="120"/>
      <c r="E84" s="120"/>
      <c r="F84" s="120"/>
      <c r="G84" s="127"/>
      <c r="H84" s="127"/>
      <c r="I84" s="127"/>
      <c r="J84" s="127"/>
      <c r="K84" s="127"/>
    </row>
    <row r="85" customFormat="false" ht="21.75" hidden="true" customHeight="true" outlineLevel="0" collapsed="false">
      <c r="A85" s="132" t="s">
        <v>432</v>
      </c>
      <c r="B85" s="119"/>
      <c r="C85" s="120"/>
      <c r="D85" s="120"/>
      <c r="E85" s="120"/>
      <c r="F85" s="120"/>
      <c r="G85" s="127"/>
      <c r="H85" s="127"/>
      <c r="I85" s="127"/>
      <c r="J85" s="127"/>
      <c r="K85" s="127"/>
    </row>
    <row r="86" customFormat="false" ht="26.25" hidden="true" customHeight="true" outlineLevel="0" collapsed="false">
      <c r="A86" s="132" t="s">
        <v>434</v>
      </c>
      <c r="B86" s="119"/>
      <c r="C86" s="114"/>
      <c r="D86" s="114"/>
      <c r="E86" s="114"/>
      <c r="F86" s="114"/>
      <c r="G86" s="127"/>
      <c r="H86" s="127"/>
      <c r="I86" s="127"/>
      <c r="J86" s="127"/>
      <c r="K86" s="127"/>
    </row>
    <row r="87" customFormat="false" ht="25.5" hidden="true" customHeight="true" outlineLevel="0" collapsed="false">
      <c r="A87" s="132" t="s">
        <v>432</v>
      </c>
      <c r="B87" s="119"/>
      <c r="C87" s="120"/>
      <c r="D87" s="120"/>
      <c r="E87" s="120"/>
      <c r="F87" s="120"/>
      <c r="G87" s="127"/>
      <c r="H87" s="127"/>
      <c r="I87" s="127"/>
      <c r="J87" s="127"/>
      <c r="K87" s="127"/>
    </row>
    <row r="88" customFormat="false" ht="30.75" hidden="true" customHeight="true" outlineLevel="0" collapsed="false">
      <c r="A88" s="132" t="s">
        <v>434</v>
      </c>
      <c r="B88" s="119"/>
      <c r="C88" s="120"/>
      <c r="D88" s="120"/>
      <c r="E88" s="120"/>
      <c r="F88" s="120"/>
      <c r="G88" s="127"/>
      <c r="H88" s="127"/>
      <c r="I88" s="127"/>
      <c r="J88" s="127"/>
      <c r="K88" s="127"/>
    </row>
    <row r="89" customFormat="false" ht="30.75" hidden="true" customHeight="true" outlineLevel="0" collapsed="false">
      <c r="A89" s="132" t="s">
        <v>432</v>
      </c>
      <c r="B89" s="119"/>
      <c r="C89" s="120"/>
      <c r="D89" s="120"/>
      <c r="E89" s="120"/>
      <c r="F89" s="120"/>
      <c r="G89" s="127"/>
      <c r="H89" s="127"/>
      <c r="I89" s="127"/>
      <c r="J89" s="127"/>
      <c r="K89" s="127"/>
    </row>
    <row r="90" customFormat="false" ht="28.5" hidden="true" customHeight="true" outlineLevel="0" collapsed="false">
      <c r="A90" s="132" t="s">
        <v>434</v>
      </c>
      <c r="B90" s="119"/>
      <c r="C90" s="120"/>
      <c r="D90" s="120"/>
      <c r="E90" s="120"/>
      <c r="F90" s="120"/>
      <c r="G90" s="127"/>
      <c r="H90" s="127"/>
      <c r="I90" s="127"/>
      <c r="J90" s="127"/>
      <c r="K90" s="127"/>
    </row>
    <row r="91" customFormat="false" ht="25.5" hidden="true" customHeight="true" outlineLevel="0" collapsed="false">
      <c r="A91" s="132" t="s">
        <v>432</v>
      </c>
      <c r="B91" s="119"/>
      <c r="C91" s="114"/>
      <c r="D91" s="114"/>
      <c r="E91" s="114"/>
      <c r="F91" s="114"/>
      <c r="G91" s="127"/>
      <c r="H91" s="127"/>
      <c r="I91" s="127"/>
      <c r="J91" s="127"/>
      <c r="K91" s="127"/>
    </row>
    <row r="92" customFormat="false" ht="28.5" hidden="true" customHeight="true" outlineLevel="0" collapsed="false">
      <c r="A92" s="132" t="s">
        <v>434</v>
      </c>
      <c r="B92" s="119"/>
      <c r="C92" s="120"/>
      <c r="D92" s="120"/>
      <c r="E92" s="120"/>
      <c r="F92" s="120"/>
      <c r="G92" s="127"/>
      <c r="H92" s="127"/>
      <c r="I92" s="127"/>
      <c r="J92" s="127"/>
      <c r="K92" s="127"/>
    </row>
    <row r="93" customFormat="false" ht="39" hidden="true" customHeight="true" outlineLevel="0" collapsed="false">
      <c r="A93" s="132" t="s">
        <v>432</v>
      </c>
      <c r="B93" s="119"/>
      <c r="C93" s="120"/>
      <c r="D93" s="120"/>
      <c r="E93" s="120"/>
      <c r="F93" s="120"/>
      <c r="G93" s="127"/>
      <c r="H93" s="127"/>
      <c r="I93" s="127"/>
      <c r="J93" s="127"/>
      <c r="K93" s="127"/>
    </row>
    <row r="94" customFormat="false" ht="23.25" hidden="true" customHeight="true" outlineLevel="0" collapsed="false">
      <c r="A94" s="132" t="s">
        <v>434</v>
      </c>
      <c r="B94" s="119"/>
      <c r="C94" s="114"/>
      <c r="D94" s="114"/>
      <c r="E94" s="114"/>
      <c r="F94" s="114"/>
      <c r="G94" s="127"/>
      <c r="H94" s="127"/>
      <c r="I94" s="127"/>
      <c r="J94" s="127"/>
      <c r="K94" s="127"/>
    </row>
    <row r="95" customFormat="false" ht="37.5" hidden="true" customHeight="true" outlineLevel="0" collapsed="false">
      <c r="A95" s="132" t="s">
        <v>432</v>
      </c>
      <c r="B95" s="119"/>
      <c r="C95" s="121"/>
      <c r="D95" s="120"/>
      <c r="E95" s="120"/>
      <c r="F95" s="120"/>
      <c r="G95" s="127"/>
      <c r="H95" s="127"/>
      <c r="I95" s="127"/>
      <c r="J95" s="127"/>
      <c r="K95" s="127"/>
    </row>
    <row r="96" customFormat="false" ht="31.5" hidden="true" customHeight="true" outlineLevel="0" collapsed="false">
      <c r="A96" s="132" t="s">
        <v>434</v>
      </c>
      <c r="B96" s="119"/>
      <c r="C96" s="120"/>
      <c r="D96" s="120"/>
      <c r="E96" s="120"/>
      <c r="F96" s="120"/>
      <c r="G96" s="127"/>
      <c r="H96" s="127"/>
      <c r="I96" s="127"/>
      <c r="J96" s="127"/>
      <c r="K96" s="127"/>
    </row>
    <row r="97" customFormat="false" ht="24.75" hidden="true" customHeight="true" outlineLevel="0" collapsed="false">
      <c r="A97" s="132" t="s">
        <v>432</v>
      </c>
      <c r="B97" s="119"/>
      <c r="C97" s="120"/>
      <c r="D97" s="120"/>
      <c r="E97" s="120"/>
      <c r="F97" s="120"/>
      <c r="G97" s="127"/>
      <c r="H97" s="127"/>
      <c r="I97" s="127"/>
      <c r="J97" s="127"/>
      <c r="K97" s="127"/>
    </row>
    <row r="98" customFormat="false" ht="50.25" hidden="true" customHeight="true" outlineLevel="0" collapsed="false">
      <c r="A98" s="132" t="s">
        <v>434</v>
      </c>
      <c r="B98" s="119"/>
      <c r="C98" s="114"/>
      <c r="D98" s="114"/>
      <c r="E98" s="114"/>
      <c r="F98" s="114"/>
      <c r="G98" s="127"/>
      <c r="H98" s="127"/>
      <c r="I98" s="127"/>
      <c r="J98" s="127"/>
      <c r="K98" s="127"/>
    </row>
    <row r="99" customFormat="false" ht="45.75" hidden="true" customHeight="true" outlineLevel="0" collapsed="false">
      <c r="A99" s="132" t="s">
        <v>432</v>
      </c>
      <c r="B99" s="119"/>
      <c r="C99" s="114"/>
      <c r="D99" s="114"/>
      <c r="E99" s="114"/>
      <c r="F99" s="114"/>
      <c r="G99" s="127"/>
      <c r="H99" s="127"/>
      <c r="I99" s="127"/>
      <c r="J99" s="127"/>
      <c r="K99" s="127"/>
    </row>
    <row r="100" customFormat="false" ht="44.25" hidden="true" customHeight="true" outlineLevel="0" collapsed="false">
      <c r="A100" s="132" t="s">
        <v>434</v>
      </c>
      <c r="B100" s="119"/>
      <c r="C100" s="114"/>
      <c r="D100" s="114"/>
      <c r="E100" s="114"/>
      <c r="F100" s="114"/>
      <c r="G100" s="127"/>
      <c r="H100" s="127"/>
      <c r="I100" s="127"/>
      <c r="J100" s="127"/>
      <c r="K100" s="127"/>
    </row>
    <row r="101" customFormat="false" ht="24" hidden="true" customHeight="true" outlineLevel="0" collapsed="false">
      <c r="A101" s="132" t="s">
        <v>432</v>
      </c>
      <c r="B101" s="119"/>
      <c r="C101" s="120"/>
      <c r="D101" s="120"/>
      <c r="E101" s="120"/>
      <c r="F101" s="120"/>
      <c r="G101" s="127"/>
      <c r="H101" s="127"/>
      <c r="I101" s="127"/>
      <c r="J101" s="127"/>
      <c r="K101" s="127"/>
    </row>
    <row r="102" customFormat="false" ht="33" hidden="true" customHeight="true" outlineLevel="0" collapsed="false">
      <c r="A102" s="132" t="s">
        <v>434</v>
      </c>
      <c r="B102" s="119"/>
      <c r="C102" s="120"/>
      <c r="D102" s="120"/>
      <c r="E102" s="120"/>
      <c r="F102" s="120"/>
      <c r="G102" s="127"/>
      <c r="H102" s="127"/>
      <c r="I102" s="127"/>
      <c r="J102" s="127"/>
      <c r="K102" s="127"/>
    </row>
    <row r="103" customFormat="false" ht="24.75" hidden="true" customHeight="true" outlineLevel="0" collapsed="false">
      <c r="A103" s="132" t="s">
        <v>432</v>
      </c>
      <c r="B103" s="119"/>
      <c r="C103" s="114"/>
      <c r="D103" s="114"/>
      <c r="E103" s="114"/>
      <c r="F103" s="114"/>
      <c r="G103" s="127"/>
      <c r="H103" s="127"/>
      <c r="I103" s="127"/>
      <c r="J103" s="127"/>
      <c r="K103" s="127"/>
    </row>
    <row r="104" customFormat="false" ht="24.75" hidden="true" customHeight="true" outlineLevel="0" collapsed="false">
      <c r="A104" s="132" t="s">
        <v>434</v>
      </c>
      <c r="B104" s="119"/>
      <c r="C104" s="120"/>
      <c r="D104" s="120"/>
      <c r="E104" s="120"/>
      <c r="F104" s="120"/>
      <c r="G104" s="127"/>
      <c r="H104" s="127"/>
      <c r="I104" s="127"/>
      <c r="J104" s="127"/>
      <c r="K104" s="127"/>
    </row>
    <row r="105" customFormat="false" ht="41.25" hidden="true" customHeight="true" outlineLevel="0" collapsed="false">
      <c r="A105" s="132" t="s">
        <v>432</v>
      </c>
      <c r="B105" s="119"/>
      <c r="C105" s="120"/>
      <c r="D105" s="120"/>
      <c r="E105" s="120"/>
      <c r="F105" s="120"/>
      <c r="G105" s="127"/>
      <c r="H105" s="127"/>
      <c r="I105" s="127"/>
      <c r="J105" s="127"/>
      <c r="K105" s="127"/>
    </row>
    <row r="106" customFormat="false" ht="30" hidden="true" customHeight="true" outlineLevel="0" collapsed="false">
      <c r="A106" s="132" t="s">
        <v>434</v>
      </c>
      <c r="B106" s="119"/>
      <c r="C106" s="120"/>
      <c r="D106" s="120"/>
      <c r="E106" s="120"/>
      <c r="F106" s="120"/>
      <c r="G106" s="127"/>
      <c r="H106" s="127"/>
      <c r="I106" s="127"/>
      <c r="J106" s="127"/>
      <c r="K106" s="127"/>
    </row>
    <row r="107" customFormat="false" ht="39" hidden="true" customHeight="true" outlineLevel="0" collapsed="false">
      <c r="A107" s="132" t="s">
        <v>432</v>
      </c>
      <c r="B107" s="119"/>
      <c r="C107" s="120"/>
      <c r="D107" s="120"/>
      <c r="E107" s="120"/>
      <c r="F107" s="120"/>
      <c r="G107" s="127"/>
      <c r="H107" s="127"/>
      <c r="I107" s="127"/>
      <c r="J107" s="127"/>
      <c r="K107" s="127"/>
    </row>
    <row r="108" customFormat="false" ht="18.75" hidden="true" customHeight="true" outlineLevel="0" collapsed="false">
      <c r="A108" s="132" t="s">
        <v>434</v>
      </c>
      <c r="B108" s="119"/>
      <c r="C108" s="114"/>
      <c r="D108" s="114"/>
      <c r="E108" s="114"/>
      <c r="F108" s="114"/>
      <c r="G108" s="127"/>
      <c r="H108" s="127"/>
      <c r="I108" s="127"/>
      <c r="J108" s="127"/>
      <c r="K108" s="127"/>
    </row>
    <row r="109" customFormat="false" ht="30.75" hidden="true" customHeight="true" outlineLevel="0" collapsed="false">
      <c r="A109" s="132" t="s">
        <v>432</v>
      </c>
      <c r="B109" s="119"/>
      <c r="C109" s="120"/>
      <c r="D109" s="120"/>
      <c r="E109" s="120"/>
      <c r="F109" s="120"/>
      <c r="G109" s="127"/>
      <c r="H109" s="127"/>
      <c r="I109" s="127"/>
      <c r="J109" s="127"/>
      <c r="K109" s="127"/>
    </row>
    <row r="110" customFormat="false" ht="30.75" hidden="true" customHeight="true" outlineLevel="0" collapsed="false">
      <c r="A110" s="132" t="s">
        <v>434</v>
      </c>
      <c r="B110" s="119"/>
      <c r="C110" s="120"/>
      <c r="D110" s="120"/>
      <c r="E110" s="120"/>
      <c r="F110" s="120"/>
      <c r="G110" s="127"/>
      <c r="H110" s="127"/>
      <c r="I110" s="127"/>
      <c r="J110" s="127"/>
      <c r="K110" s="127"/>
    </row>
    <row r="111" customFormat="false" ht="20.25" hidden="true" customHeight="true" outlineLevel="0" collapsed="false">
      <c r="A111" s="132" t="s">
        <v>432</v>
      </c>
      <c r="B111" s="119"/>
      <c r="C111" s="114"/>
      <c r="D111" s="114"/>
      <c r="E111" s="114"/>
      <c r="F111" s="114"/>
      <c r="G111" s="127"/>
      <c r="H111" s="127"/>
      <c r="I111" s="127"/>
      <c r="J111" s="127"/>
      <c r="K111" s="127"/>
    </row>
    <row r="112" customFormat="false" ht="34.5" hidden="true" customHeight="true" outlineLevel="0" collapsed="false">
      <c r="A112" s="132" t="s">
        <v>434</v>
      </c>
      <c r="B112" s="119"/>
      <c r="C112" s="121"/>
      <c r="D112" s="120"/>
      <c r="E112" s="120"/>
      <c r="F112" s="120"/>
      <c r="G112" s="127"/>
      <c r="H112" s="127"/>
      <c r="I112" s="127"/>
      <c r="J112" s="127"/>
      <c r="K112" s="127"/>
    </row>
    <row r="113" customFormat="false" ht="27" hidden="true" customHeight="true" outlineLevel="0" collapsed="false">
      <c r="A113" s="132" t="s">
        <v>432</v>
      </c>
      <c r="B113" s="119"/>
      <c r="C113" s="120"/>
      <c r="D113" s="120"/>
      <c r="E113" s="120"/>
      <c r="F113" s="120"/>
      <c r="G113" s="127"/>
      <c r="H113" s="127"/>
      <c r="I113" s="127"/>
      <c r="J113" s="127"/>
      <c r="K113" s="127"/>
    </row>
    <row r="114" customFormat="false" ht="24" hidden="true" customHeight="true" outlineLevel="0" collapsed="false">
      <c r="A114" s="132" t="s">
        <v>434</v>
      </c>
      <c r="B114" s="119"/>
      <c r="C114" s="120"/>
      <c r="D114" s="120"/>
      <c r="E114" s="120"/>
      <c r="F114" s="120"/>
      <c r="G114" s="127"/>
      <c r="H114" s="127"/>
      <c r="I114" s="127"/>
      <c r="J114" s="127"/>
      <c r="K114" s="127"/>
    </row>
    <row r="115" customFormat="false" ht="63" hidden="true" customHeight="true" outlineLevel="0" collapsed="false">
      <c r="A115" s="132" t="s">
        <v>432</v>
      </c>
      <c r="B115" s="119"/>
      <c r="C115" s="114"/>
      <c r="D115" s="114"/>
      <c r="E115" s="114"/>
      <c r="F115" s="114"/>
      <c r="G115" s="127"/>
      <c r="H115" s="127"/>
      <c r="I115" s="127"/>
      <c r="J115" s="127"/>
      <c r="K115" s="127"/>
    </row>
    <row r="116" customFormat="false" ht="56.25" hidden="true" customHeight="true" outlineLevel="0" collapsed="false">
      <c r="A116" s="132" t="s">
        <v>434</v>
      </c>
      <c r="B116" s="119"/>
      <c r="C116" s="114"/>
      <c r="D116" s="114"/>
      <c r="E116" s="114"/>
      <c r="F116" s="114"/>
      <c r="G116" s="127"/>
      <c r="H116" s="127"/>
      <c r="I116" s="127"/>
      <c r="J116" s="127"/>
      <c r="K116" s="127"/>
    </row>
    <row r="117" customFormat="false" ht="34.5" hidden="true" customHeight="true" outlineLevel="0" collapsed="false">
      <c r="A117" s="132" t="s">
        <v>432</v>
      </c>
      <c r="B117" s="119"/>
      <c r="C117" s="114"/>
      <c r="D117" s="114"/>
      <c r="E117" s="114"/>
      <c r="F117" s="114"/>
      <c r="G117" s="127"/>
      <c r="H117" s="127"/>
      <c r="I117" s="127"/>
      <c r="J117" s="127"/>
      <c r="K117" s="127"/>
    </row>
    <row r="118" customFormat="false" ht="27.75" hidden="true" customHeight="true" outlineLevel="0" collapsed="false">
      <c r="A118" s="132" t="s">
        <v>434</v>
      </c>
      <c r="B118" s="119"/>
      <c r="C118" s="120"/>
      <c r="D118" s="120"/>
      <c r="E118" s="120"/>
      <c r="F118" s="120"/>
      <c r="G118" s="127"/>
      <c r="H118" s="127"/>
      <c r="I118" s="127"/>
      <c r="J118" s="127"/>
      <c r="K118" s="127"/>
    </row>
    <row r="119" customFormat="false" ht="27.75" hidden="true" customHeight="true" outlineLevel="0" collapsed="false">
      <c r="A119" s="132" t="s">
        <v>432</v>
      </c>
      <c r="B119" s="119"/>
      <c r="C119" s="120"/>
      <c r="D119" s="120"/>
      <c r="E119" s="120"/>
      <c r="F119" s="120"/>
      <c r="G119" s="127"/>
      <c r="H119" s="127"/>
      <c r="I119" s="127"/>
      <c r="J119" s="127"/>
      <c r="K119" s="127"/>
    </row>
    <row r="120" customFormat="false" ht="31.5" hidden="true" customHeight="true" outlineLevel="0" collapsed="false">
      <c r="A120" s="132" t="s">
        <v>434</v>
      </c>
      <c r="B120" s="119"/>
      <c r="C120" s="114"/>
      <c r="D120" s="114"/>
      <c r="E120" s="114"/>
      <c r="F120" s="114"/>
      <c r="G120" s="127"/>
      <c r="H120" s="127"/>
      <c r="I120" s="127"/>
      <c r="J120" s="127"/>
      <c r="K120" s="127"/>
    </row>
    <row r="121" customFormat="false" ht="27" hidden="true" customHeight="true" outlineLevel="0" collapsed="false">
      <c r="A121" s="132" t="s">
        <v>432</v>
      </c>
      <c r="B121" s="119"/>
      <c r="C121" s="120"/>
      <c r="D121" s="120"/>
      <c r="E121" s="120"/>
      <c r="F121" s="120"/>
      <c r="G121" s="127"/>
      <c r="H121" s="127"/>
      <c r="I121" s="127"/>
      <c r="J121" s="127"/>
      <c r="K121" s="127"/>
    </row>
    <row r="122" customFormat="false" ht="30.75" hidden="true" customHeight="true" outlineLevel="0" collapsed="false">
      <c r="A122" s="132" t="s">
        <v>434</v>
      </c>
      <c r="B122" s="119"/>
      <c r="C122" s="120"/>
      <c r="D122" s="120"/>
      <c r="E122" s="120"/>
      <c r="F122" s="120"/>
      <c r="G122" s="127"/>
      <c r="H122" s="127"/>
      <c r="I122" s="127"/>
      <c r="J122" s="127"/>
      <c r="K122" s="127"/>
    </row>
    <row r="123" customFormat="false" ht="39.75" hidden="true" customHeight="true" outlineLevel="0" collapsed="false">
      <c r="A123" s="132" t="s">
        <v>432</v>
      </c>
      <c r="B123" s="119"/>
      <c r="C123" s="120"/>
      <c r="D123" s="120"/>
      <c r="E123" s="120"/>
      <c r="F123" s="120"/>
      <c r="G123" s="127"/>
      <c r="H123" s="127"/>
      <c r="I123" s="127"/>
      <c r="J123" s="127"/>
      <c r="K123" s="127"/>
    </row>
    <row r="124" customFormat="false" ht="31.5" hidden="true" customHeight="true" outlineLevel="0" collapsed="false">
      <c r="A124" s="132" t="s">
        <v>434</v>
      </c>
      <c r="B124" s="119"/>
      <c r="C124" s="120"/>
      <c r="D124" s="120"/>
      <c r="E124" s="120"/>
      <c r="F124" s="120"/>
      <c r="G124" s="127"/>
      <c r="H124" s="127"/>
      <c r="I124" s="127"/>
      <c r="J124" s="127"/>
      <c r="K124" s="127"/>
    </row>
    <row r="125" customFormat="false" ht="19.5" hidden="true" customHeight="true" outlineLevel="0" collapsed="false">
      <c r="A125" s="132" t="s">
        <v>432</v>
      </c>
      <c r="B125" s="119"/>
      <c r="C125" s="114"/>
      <c r="D125" s="114"/>
      <c r="E125" s="114"/>
      <c r="F125" s="114"/>
      <c r="G125" s="127"/>
      <c r="H125" s="127"/>
      <c r="I125" s="127"/>
      <c r="J125" s="127"/>
      <c r="K125" s="127"/>
    </row>
    <row r="126" customFormat="false" ht="36.75" hidden="true" customHeight="true" outlineLevel="0" collapsed="false">
      <c r="A126" s="132" t="s">
        <v>434</v>
      </c>
      <c r="B126" s="119"/>
      <c r="C126" s="120"/>
      <c r="D126" s="120"/>
      <c r="E126" s="120"/>
      <c r="F126" s="120"/>
      <c r="G126" s="127"/>
      <c r="H126" s="127"/>
      <c r="I126" s="127"/>
      <c r="J126" s="127"/>
      <c r="K126" s="127"/>
    </row>
    <row r="127" customFormat="false" ht="31.5" hidden="true" customHeight="true" outlineLevel="0" collapsed="false">
      <c r="A127" s="132" t="s">
        <v>432</v>
      </c>
      <c r="B127" s="119"/>
      <c r="C127" s="120"/>
      <c r="D127" s="120"/>
      <c r="E127" s="120"/>
      <c r="F127" s="120"/>
      <c r="G127" s="127"/>
      <c r="H127" s="127"/>
      <c r="I127" s="127"/>
      <c r="J127" s="127"/>
      <c r="K127" s="127"/>
    </row>
    <row r="128" customFormat="false" ht="16.5" hidden="true" customHeight="true" outlineLevel="0" collapsed="false">
      <c r="A128" s="132" t="s">
        <v>434</v>
      </c>
      <c r="B128" s="119"/>
      <c r="C128" s="114"/>
      <c r="D128" s="114"/>
      <c r="E128" s="114"/>
      <c r="F128" s="114"/>
      <c r="G128" s="127"/>
      <c r="H128" s="127"/>
      <c r="I128" s="127"/>
      <c r="J128" s="127"/>
      <c r="K128" s="127"/>
    </row>
    <row r="129" customFormat="false" ht="30" hidden="true" customHeight="true" outlineLevel="0" collapsed="false">
      <c r="A129" s="132" t="s">
        <v>432</v>
      </c>
      <c r="B129" s="119"/>
      <c r="C129" s="121"/>
      <c r="D129" s="120"/>
      <c r="E129" s="120"/>
      <c r="F129" s="120"/>
      <c r="G129" s="127"/>
      <c r="H129" s="127"/>
      <c r="I129" s="127"/>
      <c r="J129" s="127"/>
      <c r="K129" s="127"/>
    </row>
    <row r="130" customFormat="false" ht="25.5" hidden="true" customHeight="true" outlineLevel="0" collapsed="false">
      <c r="A130" s="132" t="s">
        <v>434</v>
      </c>
      <c r="B130" s="119"/>
      <c r="C130" s="120"/>
      <c r="D130" s="120"/>
      <c r="E130" s="120"/>
      <c r="F130" s="120"/>
      <c r="G130" s="127"/>
      <c r="H130" s="127"/>
      <c r="I130" s="127"/>
      <c r="J130" s="127"/>
      <c r="K130" s="127"/>
    </row>
    <row r="131" customFormat="false" ht="33" hidden="true" customHeight="true" outlineLevel="0" collapsed="false">
      <c r="A131" s="132" t="s">
        <v>432</v>
      </c>
      <c r="B131" s="119"/>
      <c r="C131" s="120"/>
      <c r="D131" s="120"/>
      <c r="E131" s="120"/>
      <c r="F131" s="120"/>
      <c r="G131" s="127"/>
      <c r="H131" s="127"/>
      <c r="I131" s="127"/>
      <c r="J131" s="127"/>
      <c r="K131" s="127"/>
    </row>
    <row r="132" customFormat="false" ht="49.5" hidden="true" customHeight="true" outlineLevel="0" collapsed="false">
      <c r="A132" s="132" t="s">
        <v>434</v>
      </c>
      <c r="B132" s="119"/>
      <c r="C132" s="114"/>
      <c r="D132" s="114"/>
      <c r="E132" s="114"/>
      <c r="F132" s="114"/>
      <c r="G132" s="127"/>
      <c r="H132" s="127"/>
      <c r="I132" s="127"/>
      <c r="J132" s="127"/>
      <c r="K132" s="127"/>
    </row>
    <row r="133" customFormat="false" ht="49.5" hidden="true" customHeight="true" outlineLevel="0" collapsed="false">
      <c r="A133" s="132" t="s">
        <v>432</v>
      </c>
      <c r="B133" s="119"/>
      <c r="C133" s="114"/>
      <c r="D133" s="114"/>
      <c r="E133" s="114"/>
      <c r="F133" s="114"/>
      <c r="G133" s="127"/>
      <c r="H133" s="127"/>
      <c r="I133" s="127"/>
      <c r="J133" s="127"/>
      <c r="K133" s="127"/>
    </row>
    <row r="134" customFormat="false" ht="49.5" hidden="true" customHeight="true" outlineLevel="0" collapsed="false">
      <c r="A134" s="132" t="s">
        <v>434</v>
      </c>
      <c r="B134" s="119"/>
      <c r="C134" s="114"/>
      <c r="D134" s="114"/>
      <c r="E134" s="114"/>
      <c r="F134" s="114"/>
      <c r="G134" s="127"/>
      <c r="H134" s="127"/>
      <c r="I134" s="127"/>
      <c r="J134" s="127"/>
      <c r="K134" s="127"/>
    </row>
    <row r="135" customFormat="false" ht="22.5" hidden="true" customHeight="true" outlineLevel="0" collapsed="false">
      <c r="A135" s="132" t="s">
        <v>432</v>
      </c>
      <c r="B135" s="119"/>
      <c r="C135" s="120"/>
      <c r="D135" s="120"/>
      <c r="E135" s="120"/>
      <c r="F135" s="120"/>
      <c r="G135" s="127"/>
      <c r="H135" s="127"/>
      <c r="I135" s="127"/>
      <c r="J135" s="127"/>
      <c r="K135" s="127"/>
    </row>
    <row r="136" customFormat="false" ht="30" hidden="true" customHeight="true" outlineLevel="0" collapsed="false">
      <c r="A136" s="132" t="s">
        <v>434</v>
      </c>
      <c r="B136" s="119"/>
      <c r="C136" s="120"/>
      <c r="D136" s="120"/>
      <c r="E136" s="120"/>
      <c r="F136" s="120"/>
      <c r="G136" s="127"/>
      <c r="H136" s="127"/>
      <c r="I136" s="127"/>
      <c r="J136" s="127"/>
      <c r="K136" s="127"/>
    </row>
    <row r="137" customFormat="false" ht="24" hidden="true" customHeight="true" outlineLevel="0" collapsed="false">
      <c r="A137" s="132" t="s">
        <v>432</v>
      </c>
      <c r="B137" s="119"/>
      <c r="C137" s="114"/>
      <c r="D137" s="114"/>
      <c r="E137" s="114"/>
      <c r="F137" s="114"/>
      <c r="G137" s="127"/>
      <c r="H137" s="127"/>
      <c r="I137" s="127"/>
      <c r="J137" s="127"/>
      <c r="K137" s="127"/>
    </row>
    <row r="138" customFormat="false" ht="16.5" hidden="true" customHeight="true" outlineLevel="0" collapsed="false">
      <c r="A138" s="132" t="s">
        <v>434</v>
      </c>
      <c r="B138" s="119"/>
      <c r="C138" s="120"/>
      <c r="D138" s="120"/>
      <c r="E138" s="120"/>
      <c r="F138" s="120"/>
      <c r="G138" s="127"/>
      <c r="H138" s="127"/>
      <c r="I138" s="127"/>
      <c r="J138" s="127"/>
      <c r="K138" s="127"/>
    </row>
    <row r="139" customFormat="false" ht="33.75" hidden="true" customHeight="true" outlineLevel="0" collapsed="false">
      <c r="A139" s="132" t="s">
        <v>432</v>
      </c>
      <c r="B139" s="119"/>
      <c r="C139" s="120"/>
      <c r="D139" s="120"/>
      <c r="E139" s="120"/>
      <c r="F139" s="120"/>
      <c r="G139" s="127"/>
      <c r="H139" s="127"/>
      <c r="I139" s="127"/>
      <c r="J139" s="127"/>
      <c r="K139" s="127"/>
    </row>
    <row r="140" customFormat="false" ht="39" hidden="true" customHeight="true" outlineLevel="0" collapsed="false">
      <c r="A140" s="132" t="s">
        <v>434</v>
      </c>
      <c r="B140" s="119"/>
      <c r="C140" s="120"/>
      <c r="D140" s="120"/>
      <c r="E140" s="120"/>
      <c r="F140" s="120"/>
      <c r="G140" s="127"/>
      <c r="H140" s="127"/>
      <c r="I140" s="127"/>
      <c r="J140" s="127"/>
      <c r="K140" s="127"/>
    </row>
    <row r="141" customFormat="false" ht="35.25" hidden="true" customHeight="true" outlineLevel="0" collapsed="false">
      <c r="A141" s="132" t="s">
        <v>432</v>
      </c>
      <c r="B141" s="119"/>
      <c r="C141" s="120"/>
      <c r="D141" s="120"/>
      <c r="E141" s="120"/>
      <c r="F141" s="120"/>
      <c r="G141" s="127"/>
      <c r="H141" s="127"/>
      <c r="I141" s="127"/>
      <c r="J141" s="127"/>
      <c r="K141" s="127"/>
    </row>
    <row r="142" customFormat="false" ht="21.75" hidden="true" customHeight="true" outlineLevel="0" collapsed="false">
      <c r="A142" s="132" t="s">
        <v>434</v>
      </c>
      <c r="B142" s="119"/>
      <c r="C142" s="114"/>
      <c r="D142" s="114"/>
      <c r="E142" s="114"/>
      <c r="F142" s="114"/>
      <c r="G142" s="127"/>
      <c r="H142" s="127"/>
      <c r="I142" s="127"/>
      <c r="J142" s="127"/>
      <c r="K142" s="127"/>
    </row>
    <row r="143" customFormat="false" ht="38.25" hidden="true" customHeight="true" outlineLevel="0" collapsed="false">
      <c r="A143" s="132" t="s">
        <v>432</v>
      </c>
      <c r="B143" s="119"/>
      <c r="C143" s="120"/>
      <c r="D143" s="120"/>
      <c r="E143" s="120"/>
      <c r="F143" s="120"/>
      <c r="G143" s="127"/>
      <c r="H143" s="127"/>
      <c r="I143" s="127"/>
      <c r="J143" s="127"/>
      <c r="K143" s="127"/>
    </row>
    <row r="144" customFormat="false" ht="36" hidden="true" customHeight="true" outlineLevel="0" collapsed="false">
      <c r="A144" s="132" t="s">
        <v>434</v>
      </c>
      <c r="B144" s="119"/>
      <c r="C144" s="120"/>
      <c r="D144" s="120"/>
      <c r="E144" s="120"/>
      <c r="F144" s="120"/>
      <c r="G144" s="127"/>
      <c r="H144" s="127"/>
      <c r="I144" s="127"/>
      <c r="J144" s="127"/>
      <c r="K144" s="127"/>
    </row>
    <row r="145" customFormat="false" ht="27" hidden="true" customHeight="true" outlineLevel="0" collapsed="false">
      <c r="A145" s="132" t="s">
        <v>432</v>
      </c>
      <c r="B145" s="119"/>
      <c r="C145" s="114"/>
      <c r="D145" s="114"/>
      <c r="E145" s="114"/>
      <c r="F145" s="114"/>
      <c r="G145" s="127"/>
      <c r="H145" s="127"/>
      <c r="I145" s="127"/>
      <c r="J145" s="127"/>
      <c r="K145" s="127"/>
    </row>
    <row r="146" customFormat="false" ht="29.25" hidden="true" customHeight="true" outlineLevel="0" collapsed="false">
      <c r="A146" s="132" t="s">
        <v>434</v>
      </c>
      <c r="B146" s="119"/>
      <c r="C146" s="121"/>
      <c r="D146" s="120"/>
      <c r="E146" s="120"/>
      <c r="F146" s="120"/>
      <c r="G146" s="127"/>
      <c r="H146" s="127"/>
      <c r="I146" s="127"/>
      <c r="J146" s="127"/>
      <c r="K146" s="127"/>
    </row>
    <row r="147" customFormat="false" ht="21.75" hidden="true" customHeight="true" outlineLevel="0" collapsed="false">
      <c r="A147" s="132" t="s">
        <v>432</v>
      </c>
      <c r="B147" s="119"/>
      <c r="C147" s="120"/>
      <c r="D147" s="120"/>
      <c r="E147" s="120"/>
      <c r="F147" s="120"/>
      <c r="G147" s="127"/>
      <c r="H147" s="127"/>
      <c r="I147" s="127"/>
      <c r="J147" s="127"/>
      <c r="K147" s="127"/>
    </row>
    <row r="148" customFormat="false" ht="0.75" hidden="true" customHeight="true" outlineLevel="0" collapsed="false">
      <c r="A148" s="132" t="s">
        <v>434</v>
      </c>
      <c r="B148" s="119"/>
      <c r="C148" s="120"/>
      <c r="D148" s="120"/>
      <c r="E148" s="120"/>
      <c r="F148" s="120"/>
      <c r="G148" s="127"/>
      <c r="H148" s="127"/>
      <c r="I148" s="127"/>
      <c r="J148" s="127"/>
      <c r="K148" s="127"/>
    </row>
    <row r="149" customFormat="false" ht="6" hidden="true" customHeight="true" outlineLevel="0" collapsed="false">
      <c r="A149" s="132" t="s">
        <v>432</v>
      </c>
      <c r="B149" s="119"/>
      <c r="C149" s="120"/>
      <c r="D149" s="120"/>
      <c r="E149" s="120"/>
      <c r="F149" s="120"/>
      <c r="G149" s="127"/>
      <c r="H149" s="127"/>
      <c r="I149" s="127"/>
      <c r="J149" s="127"/>
      <c r="K149" s="127"/>
    </row>
    <row r="150" customFormat="false" ht="18.75" hidden="false" customHeight="true" outlineLevel="0" collapsed="false">
      <c r="A150" s="132" t="s">
        <v>434</v>
      </c>
      <c r="B150" s="119" t="s">
        <v>368</v>
      </c>
      <c r="C150" s="120" t="s">
        <v>371</v>
      </c>
      <c r="D150" s="120" t="s">
        <v>381</v>
      </c>
      <c r="E150" s="120" t="s">
        <v>435</v>
      </c>
      <c r="F150" s="120"/>
      <c r="G150" s="124" t="n">
        <f aca="false">G151</f>
        <v>0</v>
      </c>
      <c r="H150" s="124" t="n">
        <f aca="false">H151</f>
        <v>0</v>
      </c>
      <c r="I150" s="124" t="n">
        <f aca="false">I151</f>
        <v>0</v>
      </c>
      <c r="J150" s="124" t="n">
        <f aca="false">J151</f>
        <v>68.65</v>
      </c>
      <c r="K150" s="124" t="n">
        <f aca="false">K151</f>
        <v>68.65</v>
      </c>
    </row>
    <row r="151" customFormat="false" ht="26.25" hidden="false" customHeight="true" outlineLevel="0" collapsed="false">
      <c r="A151" s="152" t="s">
        <v>440</v>
      </c>
      <c r="B151" s="119" t="s">
        <v>368</v>
      </c>
      <c r="C151" s="120" t="s">
        <v>371</v>
      </c>
      <c r="D151" s="120" t="s">
        <v>381</v>
      </c>
      <c r="E151" s="120" t="s">
        <v>441</v>
      </c>
      <c r="F151" s="120"/>
      <c r="G151" s="124" t="n">
        <f aca="false">G152+G153</f>
        <v>0</v>
      </c>
      <c r="H151" s="124" t="n">
        <f aca="false">H152+H153</f>
        <v>0</v>
      </c>
      <c r="I151" s="124" t="n">
        <f aca="false">I152+I153</f>
        <v>0</v>
      </c>
      <c r="J151" s="124" t="n">
        <f aca="false">J152+J153</f>
        <v>68.65</v>
      </c>
      <c r="K151" s="124" t="n">
        <f aca="false">K152+K153</f>
        <v>68.65</v>
      </c>
    </row>
    <row r="152" customFormat="false" ht="51" hidden="false" customHeight="false" outlineLevel="0" collapsed="false">
      <c r="A152" s="73" t="s">
        <v>442</v>
      </c>
      <c r="B152" s="119" t="s">
        <v>368</v>
      </c>
      <c r="C152" s="120" t="s">
        <v>371</v>
      </c>
      <c r="D152" s="120" t="s">
        <v>381</v>
      </c>
      <c r="E152" s="120" t="s">
        <v>441</v>
      </c>
      <c r="F152" s="120" t="s">
        <v>379</v>
      </c>
      <c r="G152" s="124" t="n">
        <f aca="false">SUM(G153+G157+G162+G165)</f>
        <v>0</v>
      </c>
      <c r="H152" s="124" t="n">
        <f aca="false">SUM(H153+H157+H162+H165)</f>
        <v>0</v>
      </c>
      <c r="I152" s="124" t="n">
        <f aca="false">SUM(I153+I157+I162+I165)</f>
        <v>0</v>
      </c>
      <c r="J152" s="124" t="n">
        <v>66.65</v>
      </c>
      <c r="K152" s="124" t="n">
        <v>66.65</v>
      </c>
    </row>
    <row r="153" customFormat="false" ht="27" hidden="false" customHeight="true" outlineLevel="0" collapsed="false">
      <c r="A153" s="153" t="s">
        <v>422</v>
      </c>
      <c r="B153" s="119" t="s">
        <v>368</v>
      </c>
      <c r="C153" s="120" t="s">
        <v>371</v>
      </c>
      <c r="D153" s="120" t="s">
        <v>381</v>
      </c>
      <c r="E153" s="120" t="s">
        <v>441</v>
      </c>
      <c r="F153" s="120" t="s">
        <v>383</v>
      </c>
      <c r="G153" s="124" t="n">
        <f aca="false">SUM(G154)</f>
        <v>0</v>
      </c>
      <c r="H153" s="124" t="n">
        <f aca="false">SUM(H154)</f>
        <v>0</v>
      </c>
      <c r="I153" s="124" t="n">
        <f aca="false">SUM(I154)</f>
        <v>0</v>
      </c>
      <c r="J153" s="124" t="n">
        <v>2</v>
      </c>
      <c r="K153" s="124" t="n">
        <v>2</v>
      </c>
    </row>
    <row r="154" customFormat="false" ht="15.75" hidden="false" customHeight="false" outlineLevel="0" collapsed="false">
      <c r="A154" s="154" t="s">
        <v>443</v>
      </c>
      <c r="B154" s="113" t="s">
        <v>368</v>
      </c>
      <c r="C154" s="115" t="s">
        <v>371</v>
      </c>
      <c r="D154" s="115" t="s">
        <v>424</v>
      </c>
      <c r="E154" s="115"/>
      <c r="F154" s="115"/>
      <c r="G154" s="124" t="n">
        <f aca="false">G155</f>
        <v>0</v>
      </c>
      <c r="H154" s="124" t="n">
        <f aca="false">H155</f>
        <v>0</v>
      </c>
      <c r="I154" s="124" t="n">
        <f aca="false">I155</f>
        <v>0</v>
      </c>
      <c r="J154" s="124" t="n">
        <f aca="false">J155</f>
        <v>0.5</v>
      </c>
      <c r="K154" s="124" t="n">
        <f aca="false">K155</f>
        <v>0.5</v>
      </c>
    </row>
    <row r="155" customFormat="false" ht="15.75" hidden="false" customHeight="false" outlineLevel="0" collapsed="false">
      <c r="A155" s="132" t="s">
        <v>432</v>
      </c>
      <c r="B155" s="119" t="s">
        <v>368</v>
      </c>
      <c r="C155" s="121" t="s">
        <v>371</v>
      </c>
      <c r="D155" s="121" t="s">
        <v>424</v>
      </c>
      <c r="E155" s="120" t="s">
        <v>433</v>
      </c>
      <c r="F155" s="121"/>
      <c r="G155" s="124" t="n">
        <f aca="false">G156</f>
        <v>0</v>
      </c>
      <c r="H155" s="124" t="n">
        <f aca="false">H156</f>
        <v>0</v>
      </c>
      <c r="I155" s="124" t="n">
        <f aca="false">I156</f>
        <v>0</v>
      </c>
      <c r="J155" s="124" t="n">
        <f aca="false">J156</f>
        <v>0.5</v>
      </c>
      <c r="K155" s="124" t="n">
        <f aca="false">K156</f>
        <v>0.5</v>
      </c>
    </row>
    <row r="156" customFormat="false" ht="15.75" hidden="false" customHeight="false" outlineLevel="0" collapsed="false">
      <c r="A156" s="132" t="s">
        <v>434</v>
      </c>
      <c r="B156" s="119" t="s">
        <v>368</v>
      </c>
      <c r="C156" s="121" t="s">
        <v>371</v>
      </c>
      <c r="D156" s="121" t="s">
        <v>424</v>
      </c>
      <c r="E156" s="120" t="s">
        <v>435</v>
      </c>
      <c r="F156" s="121"/>
      <c r="G156" s="124" t="n">
        <f aca="false">G157</f>
        <v>0</v>
      </c>
      <c r="H156" s="124" t="n">
        <f aca="false">H157</f>
        <v>0</v>
      </c>
      <c r="I156" s="124" t="n">
        <f aca="false">I157</f>
        <v>0</v>
      </c>
      <c r="J156" s="124" t="n">
        <f aca="false">J157</f>
        <v>0.5</v>
      </c>
      <c r="K156" s="124" t="n">
        <f aca="false">K157</f>
        <v>0.5</v>
      </c>
    </row>
    <row r="157" customFormat="false" ht="25.5" hidden="false" customHeight="false" outlineLevel="0" collapsed="false">
      <c r="A157" s="73" t="s">
        <v>444</v>
      </c>
      <c r="B157" s="119" t="s">
        <v>368</v>
      </c>
      <c r="C157" s="120" t="s">
        <v>371</v>
      </c>
      <c r="D157" s="120" t="s">
        <v>424</v>
      </c>
      <c r="E157" s="120" t="s">
        <v>445</v>
      </c>
      <c r="F157" s="120"/>
      <c r="G157" s="124" t="n">
        <f aca="false">G158</f>
        <v>0</v>
      </c>
      <c r="H157" s="124" t="n">
        <f aca="false">H158</f>
        <v>0</v>
      </c>
      <c r="I157" s="124" t="n">
        <f aca="false">I158</f>
        <v>0</v>
      </c>
      <c r="J157" s="124" t="n">
        <f aca="false">J158</f>
        <v>0.5</v>
      </c>
      <c r="K157" s="124" t="n">
        <f aca="false">K158</f>
        <v>0.5</v>
      </c>
    </row>
    <row r="158" customFormat="false" ht="25.5" hidden="false" customHeight="false" outlineLevel="0" collapsed="false">
      <c r="A158" s="153" t="s">
        <v>422</v>
      </c>
      <c r="B158" s="119" t="s">
        <v>368</v>
      </c>
      <c r="C158" s="120" t="s">
        <v>371</v>
      </c>
      <c r="D158" s="120" t="s">
        <v>424</v>
      </c>
      <c r="E158" s="120" t="s">
        <v>445</v>
      </c>
      <c r="F158" s="120" t="s">
        <v>383</v>
      </c>
      <c r="G158" s="124" t="n">
        <f aca="false">G159+G160+G161</f>
        <v>0</v>
      </c>
      <c r="H158" s="124" t="n">
        <f aca="false">H159+H160+H161</f>
        <v>0</v>
      </c>
      <c r="I158" s="124" t="n">
        <f aca="false">I159+I160+I161</f>
        <v>0</v>
      </c>
      <c r="J158" s="124" t="n">
        <v>0.5</v>
      </c>
      <c r="K158" s="124" t="n">
        <v>0.5</v>
      </c>
    </row>
    <row r="159" customFormat="false" ht="16.5" hidden="false" customHeight="true" outlineLevel="0" collapsed="false">
      <c r="A159" s="112" t="s">
        <v>446</v>
      </c>
      <c r="B159" s="113" t="s">
        <v>368</v>
      </c>
      <c r="C159" s="114" t="s">
        <v>381</v>
      </c>
      <c r="D159" s="114" t="s">
        <v>447</v>
      </c>
      <c r="E159" s="114"/>
      <c r="F159" s="114"/>
      <c r="G159" s="124" t="n">
        <f aca="false">G160+G165</f>
        <v>0</v>
      </c>
      <c r="H159" s="124" t="n">
        <f aca="false">H160+H165</f>
        <v>0</v>
      </c>
      <c r="I159" s="124" t="n">
        <f aca="false">I160+I165</f>
        <v>0</v>
      </c>
      <c r="J159" s="124" t="n">
        <f aca="false">J160+J165</f>
        <v>1</v>
      </c>
      <c r="K159" s="124" t="n">
        <f aca="false">K160+K165</f>
        <v>1</v>
      </c>
    </row>
    <row r="160" customFormat="false" ht="25.5" hidden="false" customHeight="false" outlineLevel="0" collapsed="false">
      <c r="A160" s="155" t="s">
        <v>448</v>
      </c>
      <c r="B160" s="113" t="s">
        <v>368</v>
      </c>
      <c r="C160" s="114" t="s">
        <v>381</v>
      </c>
      <c r="D160" s="114" t="s">
        <v>449</v>
      </c>
      <c r="E160" s="114"/>
      <c r="F160" s="114"/>
      <c r="G160" s="124" t="n">
        <f aca="false">G161</f>
        <v>0</v>
      </c>
      <c r="H160" s="124" t="n">
        <f aca="false">H161</f>
        <v>0</v>
      </c>
      <c r="I160" s="124" t="n">
        <f aca="false">I161</f>
        <v>0</v>
      </c>
      <c r="J160" s="124" t="n">
        <f aca="false">J161</f>
        <v>0.5</v>
      </c>
      <c r="K160" s="124" t="n">
        <f aca="false">K161</f>
        <v>0.5</v>
      </c>
    </row>
    <row r="161" customFormat="false" ht="18.75" hidden="false" customHeight="true" outlineLevel="0" collapsed="false">
      <c r="A161" s="132" t="s">
        <v>432</v>
      </c>
      <c r="B161" s="119" t="s">
        <v>368</v>
      </c>
      <c r="C161" s="120" t="s">
        <v>381</v>
      </c>
      <c r="D161" s="120" t="s">
        <v>449</v>
      </c>
      <c r="E161" s="120" t="s">
        <v>433</v>
      </c>
      <c r="F161" s="120"/>
      <c r="G161" s="124" t="n">
        <f aca="false">G162</f>
        <v>0</v>
      </c>
      <c r="H161" s="124" t="n">
        <f aca="false">H162</f>
        <v>0</v>
      </c>
      <c r="I161" s="124" t="n">
        <f aca="false">I162</f>
        <v>0</v>
      </c>
      <c r="J161" s="124" t="n">
        <f aca="false">J162</f>
        <v>0.5</v>
      </c>
      <c r="K161" s="124" t="n">
        <f aca="false">K162</f>
        <v>0.5</v>
      </c>
    </row>
    <row r="162" customFormat="false" ht="15.75" hidden="false" customHeight="false" outlineLevel="0" collapsed="false">
      <c r="A162" s="132" t="s">
        <v>434</v>
      </c>
      <c r="B162" s="119" t="s">
        <v>368</v>
      </c>
      <c r="C162" s="120" t="s">
        <v>381</v>
      </c>
      <c r="D162" s="120" t="s">
        <v>449</v>
      </c>
      <c r="E162" s="120" t="s">
        <v>435</v>
      </c>
      <c r="F162" s="120"/>
      <c r="G162" s="117" t="n">
        <f aca="false">G163</f>
        <v>0</v>
      </c>
      <c r="H162" s="117" t="n">
        <f aca="false">H163</f>
        <v>0</v>
      </c>
      <c r="I162" s="117" t="n">
        <f aca="false">I163</f>
        <v>0</v>
      </c>
      <c r="J162" s="117" t="n">
        <f aca="false">J163</f>
        <v>0.5</v>
      </c>
      <c r="K162" s="117" t="n">
        <f aca="false">K163</f>
        <v>0.5</v>
      </c>
    </row>
    <row r="163" customFormat="false" ht="24" hidden="false" customHeight="true" outlineLevel="0" collapsed="false">
      <c r="A163" s="156" t="s">
        <v>450</v>
      </c>
      <c r="B163" s="119" t="s">
        <v>368</v>
      </c>
      <c r="C163" s="120" t="s">
        <v>381</v>
      </c>
      <c r="D163" s="120" t="s">
        <v>449</v>
      </c>
      <c r="E163" s="120" t="s">
        <v>451</v>
      </c>
      <c r="F163" s="120"/>
      <c r="G163" s="124" t="n">
        <f aca="false">G164</f>
        <v>0</v>
      </c>
      <c r="H163" s="124" t="n">
        <f aca="false">H164</f>
        <v>0</v>
      </c>
      <c r="I163" s="124" t="n">
        <f aca="false">I164</f>
        <v>0</v>
      </c>
      <c r="J163" s="124" t="n">
        <f aca="false">J164</f>
        <v>0.5</v>
      </c>
      <c r="K163" s="124" t="n">
        <f aca="false">K164</f>
        <v>0.5</v>
      </c>
    </row>
    <row r="164" customFormat="false" ht="25.5" hidden="false" customHeight="false" outlineLevel="0" collapsed="false">
      <c r="A164" s="153" t="s">
        <v>422</v>
      </c>
      <c r="B164" s="119" t="s">
        <v>368</v>
      </c>
      <c r="C164" s="120" t="s">
        <v>381</v>
      </c>
      <c r="D164" s="120" t="s">
        <v>449</v>
      </c>
      <c r="E164" s="120" t="s">
        <v>451</v>
      </c>
      <c r="F164" s="120" t="s">
        <v>383</v>
      </c>
      <c r="G164" s="127"/>
      <c r="H164" s="127"/>
      <c r="I164" s="127"/>
      <c r="J164" s="127" t="n">
        <v>0.5</v>
      </c>
      <c r="K164" s="127" t="n">
        <v>0.5</v>
      </c>
    </row>
    <row r="165" s="74" customFormat="true" ht="25.5" hidden="false" customHeight="false" outlineLevel="0" collapsed="false">
      <c r="A165" s="157" t="s">
        <v>452</v>
      </c>
      <c r="B165" s="113" t="s">
        <v>368</v>
      </c>
      <c r="C165" s="114" t="s">
        <v>381</v>
      </c>
      <c r="D165" s="114" t="s">
        <v>453</v>
      </c>
      <c r="E165" s="114"/>
      <c r="F165" s="114"/>
      <c r="G165" s="117" t="n">
        <f aca="false">SUM(G166)</f>
        <v>0</v>
      </c>
      <c r="H165" s="117" t="n">
        <f aca="false">SUM(H166)</f>
        <v>0</v>
      </c>
      <c r="I165" s="117" t="n">
        <f aca="false">SUM(I166)</f>
        <v>0</v>
      </c>
      <c r="J165" s="117" t="n">
        <f aca="false">SUM(J166)</f>
        <v>0.5</v>
      </c>
      <c r="K165" s="117" t="n">
        <f aca="false">SUM(K166)</f>
        <v>0.5</v>
      </c>
    </row>
    <row r="166" customFormat="false" ht="24.75" hidden="false" customHeight="true" outlineLevel="0" collapsed="false">
      <c r="A166" s="132" t="s">
        <v>432</v>
      </c>
      <c r="B166" s="119" t="s">
        <v>368</v>
      </c>
      <c r="C166" s="120" t="s">
        <v>381</v>
      </c>
      <c r="D166" s="120" t="s">
        <v>453</v>
      </c>
      <c r="E166" s="120" t="s">
        <v>433</v>
      </c>
      <c r="F166" s="120"/>
      <c r="G166" s="124" t="n">
        <f aca="false">SUM(G167)</f>
        <v>0</v>
      </c>
      <c r="H166" s="124" t="n">
        <f aca="false">SUM(H167)</f>
        <v>0</v>
      </c>
      <c r="I166" s="124" t="n">
        <f aca="false">SUM(I167)</f>
        <v>0</v>
      </c>
      <c r="J166" s="124" t="n">
        <f aca="false">SUM(J167)</f>
        <v>0.5</v>
      </c>
      <c r="K166" s="124" t="n">
        <f aca="false">SUM(K167)</f>
        <v>0.5</v>
      </c>
    </row>
    <row r="167" customFormat="false" ht="15.75" hidden="false" customHeight="false" outlineLevel="0" collapsed="false">
      <c r="A167" s="132" t="s">
        <v>434</v>
      </c>
      <c r="B167" s="119" t="s">
        <v>368</v>
      </c>
      <c r="C167" s="120" t="s">
        <v>381</v>
      </c>
      <c r="D167" s="120" t="s">
        <v>453</v>
      </c>
      <c r="E167" s="120" t="s">
        <v>435</v>
      </c>
      <c r="F167" s="120"/>
      <c r="G167" s="124" t="n">
        <f aca="false">SUM(G168)</f>
        <v>0</v>
      </c>
      <c r="H167" s="124" t="n">
        <f aca="false">SUM(H168)</f>
        <v>0</v>
      </c>
      <c r="I167" s="124" t="n">
        <f aca="false">SUM(I168)</f>
        <v>0</v>
      </c>
      <c r="J167" s="124" t="n">
        <f aca="false">SUM(J168)</f>
        <v>0.5</v>
      </c>
      <c r="K167" s="124" t="n">
        <f aca="false">SUM(K168)</f>
        <v>0.5</v>
      </c>
    </row>
    <row r="168" customFormat="false" ht="25.5" hidden="false" customHeight="false" outlineLevel="0" collapsed="false">
      <c r="A168" s="156" t="s">
        <v>454</v>
      </c>
      <c r="B168" s="119" t="s">
        <v>368</v>
      </c>
      <c r="C168" s="120" t="s">
        <v>381</v>
      </c>
      <c r="D168" s="120" t="s">
        <v>453</v>
      </c>
      <c r="E168" s="120" t="s">
        <v>455</v>
      </c>
      <c r="F168" s="120"/>
      <c r="G168" s="124" t="n">
        <f aca="false">G169</f>
        <v>0</v>
      </c>
      <c r="H168" s="124" t="n">
        <f aca="false">H169</f>
        <v>0</v>
      </c>
      <c r="I168" s="124" t="n">
        <f aca="false">I169</f>
        <v>0</v>
      </c>
      <c r="J168" s="124" t="n">
        <f aca="false">J169</f>
        <v>0.5</v>
      </c>
      <c r="K168" s="124" t="n">
        <f aca="false">K169</f>
        <v>0.5</v>
      </c>
    </row>
    <row r="169" customFormat="false" ht="25.5" hidden="false" customHeight="false" outlineLevel="0" collapsed="false">
      <c r="A169" s="153" t="s">
        <v>422</v>
      </c>
      <c r="B169" s="119" t="s">
        <v>368</v>
      </c>
      <c r="C169" s="120" t="s">
        <v>381</v>
      </c>
      <c r="D169" s="120" t="s">
        <v>453</v>
      </c>
      <c r="E169" s="120" t="s">
        <v>455</v>
      </c>
      <c r="F169" s="120" t="s">
        <v>383</v>
      </c>
      <c r="G169" s="127"/>
      <c r="H169" s="127"/>
      <c r="I169" s="127"/>
      <c r="J169" s="127" t="n">
        <v>0.5</v>
      </c>
      <c r="K169" s="127" t="n">
        <v>0.5</v>
      </c>
    </row>
    <row r="170" customFormat="false" ht="15.75" hidden="false" customHeight="false" outlineLevel="0" collapsed="false">
      <c r="A170" s="158" t="s">
        <v>456</v>
      </c>
      <c r="B170" s="113" t="s">
        <v>368</v>
      </c>
      <c r="C170" s="114" t="s">
        <v>424</v>
      </c>
      <c r="D170" s="114"/>
      <c r="E170" s="114"/>
      <c r="F170" s="114"/>
      <c r="G170" s="117" t="n">
        <f aca="false">G171+G179</f>
        <v>0</v>
      </c>
      <c r="H170" s="117" t="n">
        <f aca="false">H171+H179</f>
        <v>0</v>
      </c>
      <c r="I170" s="117" t="n">
        <f aca="false">I171+I179</f>
        <v>0</v>
      </c>
      <c r="J170" s="117" t="n">
        <f aca="false">J171+J179</f>
        <v>718</v>
      </c>
      <c r="K170" s="117" t="n">
        <f aca="false">K171+K179</f>
        <v>830</v>
      </c>
    </row>
    <row r="171" customFormat="false" ht="17.25" hidden="false" customHeight="true" outlineLevel="0" collapsed="false">
      <c r="A171" s="73" t="s">
        <v>457</v>
      </c>
      <c r="B171" s="119" t="s">
        <v>368</v>
      </c>
      <c r="C171" s="120" t="s">
        <v>424</v>
      </c>
      <c r="D171" s="120" t="s">
        <v>449</v>
      </c>
      <c r="E171" s="120"/>
      <c r="F171" s="120"/>
      <c r="G171" s="124" t="n">
        <f aca="false">SUM(G180:G180)</f>
        <v>0</v>
      </c>
      <c r="H171" s="124" t="n">
        <f aca="false">SUM(H180:H180)</f>
        <v>0</v>
      </c>
      <c r="I171" s="124" t="n">
        <f aca="false">SUM(I180:I180)</f>
        <v>0</v>
      </c>
      <c r="J171" s="124" t="n">
        <v>700</v>
      </c>
      <c r="K171" s="124" t="n">
        <v>800</v>
      </c>
    </row>
    <row r="172" customFormat="false" ht="56.25" hidden="false" customHeight="true" outlineLevel="0" collapsed="false">
      <c r="A172" s="159" t="s">
        <v>458</v>
      </c>
      <c r="B172" s="119" t="s">
        <v>368</v>
      </c>
      <c r="C172" s="120" t="s">
        <v>424</v>
      </c>
      <c r="D172" s="120" t="s">
        <v>449</v>
      </c>
      <c r="E172" s="120" t="s">
        <v>459</v>
      </c>
      <c r="F172" s="120"/>
      <c r="G172" s="124" t="n">
        <f aca="false">G173+G176</f>
        <v>0</v>
      </c>
      <c r="H172" s="124" t="n">
        <f aca="false">H173+H176</f>
        <v>0</v>
      </c>
      <c r="I172" s="124" t="n">
        <f aca="false">I173+I176</f>
        <v>0</v>
      </c>
      <c r="J172" s="124" t="n">
        <f aca="false">J173+J176</f>
        <v>700</v>
      </c>
      <c r="K172" s="124" t="n">
        <f aca="false">K173+K176</f>
        <v>800</v>
      </c>
    </row>
    <row r="173" customFormat="false" ht="104.25" hidden="false" customHeight="true" outlineLevel="0" collapsed="false">
      <c r="A173" s="159" t="s">
        <v>460</v>
      </c>
      <c r="B173" s="119" t="s">
        <v>368</v>
      </c>
      <c r="C173" s="120" t="s">
        <v>424</v>
      </c>
      <c r="D173" s="120" t="s">
        <v>449</v>
      </c>
      <c r="E173" s="120" t="s">
        <v>461</v>
      </c>
      <c r="F173" s="120"/>
      <c r="G173" s="124" t="n">
        <f aca="false">G174</f>
        <v>0</v>
      </c>
      <c r="H173" s="124" t="n">
        <f aca="false">H174</f>
        <v>0</v>
      </c>
      <c r="I173" s="124" t="n">
        <f aca="false">I174</f>
        <v>0</v>
      </c>
      <c r="J173" s="124" t="n">
        <f aca="false">J174</f>
        <v>700</v>
      </c>
      <c r="K173" s="124" t="n">
        <f aca="false">K174</f>
        <v>800</v>
      </c>
    </row>
    <row r="174" customFormat="false" ht="28.5" hidden="false" customHeight="true" outlineLevel="0" collapsed="false">
      <c r="A174" s="73" t="s">
        <v>462</v>
      </c>
      <c r="B174" s="119" t="s">
        <v>368</v>
      </c>
      <c r="C174" s="120" t="s">
        <v>424</v>
      </c>
      <c r="D174" s="120" t="s">
        <v>449</v>
      </c>
      <c r="E174" s="120" t="s">
        <v>463</v>
      </c>
      <c r="F174" s="120"/>
      <c r="G174" s="124" t="n">
        <f aca="false">G175</f>
        <v>0</v>
      </c>
      <c r="H174" s="124" t="n">
        <f aca="false">H175</f>
        <v>0</v>
      </c>
      <c r="I174" s="124" t="n">
        <f aca="false">I175</f>
        <v>0</v>
      </c>
      <c r="J174" s="124" t="n">
        <f aca="false">J175</f>
        <v>700</v>
      </c>
      <c r="K174" s="124" t="n">
        <f aca="false">K175</f>
        <v>800</v>
      </c>
    </row>
    <row r="175" customFormat="false" ht="27" hidden="false" customHeight="true" outlineLevel="0" collapsed="false">
      <c r="A175" s="153" t="s">
        <v>422</v>
      </c>
      <c r="B175" s="119" t="s">
        <v>368</v>
      </c>
      <c r="C175" s="120" t="s">
        <v>424</v>
      </c>
      <c r="D175" s="120" t="s">
        <v>449</v>
      </c>
      <c r="E175" s="120" t="s">
        <v>463</v>
      </c>
      <c r="F175" s="120" t="s">
        <v>383</v>
      </c>
      <c r="G175" s="124"/>
      <c r="H175" s="124"/>
      <c r="I175" s="124"/>
      <c r="J175" s="124" t="n">
        <v>700</v>
      </c>
      <c r="K175" s="124" t="n">
        <v>800</v>
      </c>
    </row>
    <row r="176" customFormat="false" ht="77.25" hidden="false" customHeight="true" outlineLevel="0" collapsed="false">
      <c r="A176" s="159" t="s">
        <v>464</v>
      </c>
      <c r="B176" s="119" t="s">
        <v>368</v>
      </c>
      <c r="C176" s="120" t="s">
        <v>424</v>
      </c>
      <c r="D176" s="120" t="s">
        <v>449</v>
      </c>
      <c r="E176" s="120" t="s">
        <v>465</v>
      </c>
      <c r="F176" s="120"/>
      <c r="G176" s="124" t="n">
        <f aca="false">G177</f>
        <v>0</v>
      </c>
      <c r="H176" s="124" t="n">
        <f aca="false">H177</f>
        <v>0</v>
      </c>
      <c r="I176" s="124" t="n">
        <f aca="false">I177</f>
        <v>0</v>
      </c>
      <c r="J176" s="124" t="n">
        <f aca="false">J177</f>
        <v>0</v>
      </c>
      <c r="K176" s="124" t="n">
        <f aca="false">K177</f>
        <v>0</v>
      </c>
    </row>
    <row r="177" customFormat="false" ht="38.25" hidden="false" customHeight="true" outlineLevel="0" collapsed="false">
      <c r="A177" s="153" t="s">
        <v>466</v>
      </c>
      <c r="B177" s="119" t="s">
        <v>368</v>
      </c>
      <c r="C177" s="120" t="s">
        <v>424</v>
      </c>
      <c r="D177" s="120" t="s">
        <v>449</v>
      </c>
      <c r="E177" s="120" t="s">
        <v>467</v>
      </c>
      <c r="F177" s="120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4" t="n">
        <f aca="false">K178</f>
        <v>0</v>
      </c>
    </row>
    <row r="178" customFormat="false" ht="28.5" hidden="false" customHeight="true" outlineLevel="0" collapsed="false">
      <c r="A178" s="160" t="s">
        <v>468</v>
      </c>
      <c r="B178" s="119" t="s">
        <v>368</v>
      </c>
      <c r="C178" s="120" t="s">
        <v>424</v>
      </c>
      <c r="D178" s="120" t="s">
        <v>449</v>
      </c>
      <c r="E178" s="120" t="s">
        <v>467</v>
      </c>
      <c r="F178" s="120" t="s">
        <v>469</v>
      </c>
      <c r="G178" s="124"/>
      <c r="H178" s="124"/>
      <c r="I178" s="124"/>
      <c r="J178" s="124" t="n">
        <v>0</v>
      </c>
      <c r="K178" s="124" t="n">
        <v>0</v>
      </c>
    </row>
    <row r="179" customFormat="false" ht="17.25" hidden="false" customHeight="true" outlineLevel="0" collapsed="false">
      <c r="A179" s="73" t="s">
        <v>470</v>
      </c>
      <c r="B179" s="119" t="s">
        <v>368</v>
      </c>
      <c r="C179" s="120" t="s">
        <v>424</v>
      </c>
      <c r="D179" s="120" t="s">
        <v>471</v>
      </c>
      <c r="E179" s="120"/>
      <c r="F179" s="120"/>
      <c r="G179" s="124" t="n">
        <f aca="false">G180+G183</f>
        <v>0</v>
      </c>
      <c r="H179" s="124" t="n">
        <f aca="false">H180+H183</f>
        <v>0</v>
      </c>
      <c r="I179" s="124" t="n">
        <f aca="false">I180+I183</f>
        <v>0</v>
      </c>
      <c r="J179" s="124" t="n">
        <f aca="false">J180+J183</f>
        <v>18</v>
      </c>
      <c r="K179" s="124" t="n">
        <f aca="false">K180+K183</f>
        <v>30</v>
      </c>
    </row>
    <row r="180" customFormat="false" ht="27" hidden="false" customHeight="true" outlineLevel="0" collapsed="false">
      <c r="A180" s="161" t="s">
        <v>472</v>
      </c>
      <c r="B180" s="119" t="s">
        <v>368</v>
      </c>
      <c r="C180" s="121" t="s">
        <v>424</v>
      </c>
      <c r="D180" s="121" t="s">
        <v>471</v>
      </c>
      <c r="E180" s="121" t="s">
        <v>473</v>
      </c>
      <c r="F180" s="120"/>
      <c r="G180" s="124" t="n">
        <f aca="false">G181</f>
        <v>0</v>
      </c>
      <c r="H180" s="124" t="n">
        <f aca="false">H181</f>
        <v>0</v>
      </c>
      <c r="I180" s="124" t="n">
        <f aca="false">I181</f>
        <v>0</v>
      </c>
      <c r="J180" s="124" t="n">
        <f aca="false">J181</f>
        <v>18</v>
      </c>
      <c r="K180" s="124" t="n">
        <f aca="false">K181</f>
        <v>30</v>
      </c>
    </row>
    <row r="181" customFormat="false" ht="25.5" hidden="false" customHeight="false" outlineLevel="0" collapsed="false">
      <c r="A181" s="161" t="s">
        <v>474</v>
      </c>
      <c r="B181" s="119" t="s">
        <v>368</v>
      </c>
      <c r="C181" s="121" t="s">
        <v>424</v>
      </c>
      <c r="D181" s="121" t="s">
        <v>471</v>
      </c>
      <c r="E181" s="121" t="s">
        <v>475</v>
      </c>
      <c r="F181" s="120"/>
      <c r="G181" s="162" t="n">
        <f aca="false">G182</f>
        <v>0</v>
      </c>
      <c r="H181" s="162" t="n">
        <f aca="false">H182</f>
        <v>0</v>
      </c>
      <c r="I181" s="162" t="n">
        <f aca="false">I182</f>
        <v>0</v>
      </c>
      <c r="J181" s="162" t="n">
        <f aca="false">J182</f>
        <v>18</v>
      </c>
      <c r="K181" s="162" t="n">
        <f aca="false">K182</f>
        <v>30</v>
      </c>
    </row>
    <row r="182" customFormat="false" ht="25.5" hidden="false" customHeight="false" outlineLevel="0" collapsed="false">
      <c r="A182" s="153" t="s">
        <v>422</v>
      </c>
      <c r="B182" s="119" t="s">
        <v>368</v>
      </c>
      <c r="C182" s="121" t="s">
        <v>424</v>
      </c>
      <c r="D182" s="121" t="s">
        <v>471</v>
      </c>
      <c r="E182" s="121" t="s">
        <v>475</v>
      </c>
      <c r="F182" s="120" t="s">
        <v>383</v>
      </c>
      <c r="G182" s="127"/>
      <c r="H182" s="127"/>
      <c r="I182" s="127"/>
      <c r="J182" s="127" t="n">
        <v>18</v>
      </c>
      <c r="K182" s="127" t="n">
        <v>30</v>
      </c>
    </row>
    <row r="183" customFormat="false" ht="38.25" hidden="false" customHeight="false" outlineLevel="0" collapsed="false">
      <c r="A183" s="163" t="s">
        <v>476</v>
      </c>
      <c r="B183" s="119" t="s">
        <v>368</v>
      </c>
      <c r="C183" s="121" t="s">
        <v>424</v>
      </c>
      <c r="D183" s="121" t="s">
        <v>471</v>
      </c>
      <c r="E183" s="121" t="s">
        <v>477</v>
      </c>
      <c r="F183" s="120"/>
      <c r="G183" s="162" t="n">
        <f aca="false">G184</f>
        <v>0</v>
      </c>
      <c r="H183" s="162" t="n">
        <f aca="false">H184</f>
        <v>0</v>
      </c>
      <c r="I183" s="162" t="n">
        <f aca="false">I184</f>
        <v>0</v>
      </c>
      <c r="J183" s="162" t="n">
        <f aca="false">J184</f>
        <v>0</v>
      </c>
      <c r="K183" s="162" t="n">
        <f aca="false">K184</f>
        <v>0</v>
      </c>
    </row>
    <row r="184" customFormat="false" ht="15.75" hidden="false" customHeight="false" outlineLevel="0" collapsed="false">
      <c r="A184" s="153" t="s">
        <v>478</v>
      </c>
      <c r="B184" s="119" t="s">
        <v>368</v>
      </c>
      <c r="C184" s="121" t="s">
        <v>424</v>
      </c>
      <c r="D184" s="121" t="s">
        <v>471</v>
      </c>
      <c r="E184" s="121" t="s">
        <v>479</v>
      </c>
      <c r="F184" s="120"/>
      <c r="G184" s="162" t="n">
        <f aca="false">G185</f>
        <v>0</v>
      </c>
      <c r="H184" s="162" t="n">
        <f aca="false">H185</f>
        <v>0</v>
      </c>
      <c r="I184" s="162" t="n">
        <f aca="false">I185</f>
        <v>0</v>
      </c>
      <c r="J184" s="162" t="n">
        <f aca="false">J185</f>
        <v>0</v>
      </c>
      <c r="K184" s="162" t="n">
        <f aca="false">K185</f>
        <v>0</v>
      </c>
    </row>
    <row r="185" customFormat="false" ht="25.5" hidden="false" customHeight="false" outlineLevel="0" collapsed="false">
      <c r="A185" s="153" t="s">
        <v>422</v>
      </c>
      <c r="B185" s="119" t="s">
        <v>368</v>
      </c>
      <c r="C185" s="121" t="s">
        <v>424</v>
      </c>
      <c r="D185" s="121" t="s">
        <v>471</v>
      </c>
      <c r="E185" s="121" t="s">
        <v>479</v>
      </c>
      <c r="F185" s="120" t="s">
        <v>383</v>
      </c>
      <c r="G185" s="127"/>
      <c r="H185" s="127"/>
      <c r="I185" s="127"/>
      <c r="J185" s="127" t="n">
        <v>0</v>
      </c>
      <c r="K185" s="127" t="n">
        <v>0</v>
      </c>
    </row>
    <row r="186" s="74" customFormat="true" ht="15.75" hidden="false" customHeight="false" outlineLevel="0" collapsed="false">
      <c r="A186" s="164" t="s">
        <v>480</v>
      </c>
      <c r="B186" s="113" t="s">
        <v>368</v>
      </c>
      <c r="C186" s="115" t="s">
        <v>481</v>
      </c>
      <c r="D186" s="115" t="s">
        <v>447</v>
      </c>
      <c r="E186" s="115"/>
      <c r="F186" s="114"/>
      <c r="G186" s="165" t="n">
        <f aca="false">G187+G198</f>
        <v>0</v>
      </c>
      <c r="H186" s="165" t="n">
        <f aca="false">H187+H198</f>
        <v>0</v>
      </c>
      <c r="I186" s="165" t="n">
        <f aca="false">I187+I198</f>
        <v>0</v>
      </c>
      <c r="J186" s="165" t="n">
        <f aca="false">J187+J198</f>
        <v>259.089</v>
      </c>
      <c r="K186" s="165" t="n">
        <f aca="false">K187+K198</f>
        <v>321.772</v>
      </c>
    </row>
    <row r="187" customFormat="false" ht="15.75" hidden="false" customHeight="false" outlineLevel="0" collapsed="false">
      <c r="A187" s="153" t="s">
        <v>482</v>
      </c>
      <c r="B187" s="119" t="s">
        <v>368</v>
      </c>
      <c r="C187" s="121" t="s">
        <v>481</v>
      </c>
      <c r="D187" s="121" t="s">
        <v>371</v>
      </c>
      <c r="E187" s="121"/>
      <c r="F187" s="120"/>
      <c r="G187" s="162" t="n">
        <f aca="false">G188</f>
        <v>0</v>
      </c>
      <c r="H187" s="162" t="n">
        <f aca="false">H188</f>
        <v>0</v>
      </c>
      <c r="I187" s="162" t="n">
        <f aca="false">I188</f>
        <v>0</v>
      </c>
      <c r="J187" s="162" t="n">
        <f aca="false">J188</f>
        <v>0</v>
      </c>
      <c r="K187" s="162" t="n">
        <f aca="false">K188</f>
        <v>0</v>
      </c>
    </row>
    <row r="188" customFormat="false" ht="15.75" hidden="false" customHeight="false" outlineLevel="0" collapsed="false">
      <c r="A188" s="153" t="s">
        <v>483</v>
      </c>
      <c r="B188" s="119" t="s">
        <v>368</v>
      </c>
      <c r="C188" s="121" t="s">
        <v>481</v>
      </c>
      <c r="D188" s="121" t="s">
        <v>371</v>
      </c>
      <c r="E188" s="121" t="s">
        <v>484</v>
      </c>
      <c r="F188" s="120"/>
      <c r="G188" s="162" t="n">
        <f aca="false">G189+G192</f>
        <v>0</v>
      </c>
      <c r="H188" s="162" t="n">
        <f aca="false">H189+H192</f>
        <v>0</v>
      </c>
      <c r="I188" s="162" t="n">
        <f aca="false">I189+I192</f>
        <v>0</v>
      </c>
      <c r="J188" s="162" t="n">
        <f aca="false">J189+J192</f>
        <v>0</v>
      </c>
      <c r="K188" s="162" t="n">
        <f aca="false">K189+K192</f>
        <v>0</v>
      </c>
    </row>
    <row r="189" customFormat="false" ht="38.25" hidden="false" customHeight="false" outlineLevel="0" collapsed="false">
      <c r="A189" s="153" t="s">
        <v>485</v>
      </c>
      <c r="B189" s="119" t="s">
        <v>368</v>
      </c>
      <c r="C189" s="121" t="s">
        <v>481</v>
      </c>
      <c r="D189" s="121" t="s">
        <v>371</v>
      </c>
      <c r="E189" s="121" t="s">
        <v>486</v>
      </c>
      <c r="F189" s="120"/>
      <c r="G189" s="162" t="n">
        <f aca="false">G190</f>
        <v>0</v>
      </c>
      <c r="H189" s="162" t="n">
        <f aca="false">H190</f>
        <v>0</v>
      </c>
      <c r="I189" s="162" t="n">
        <f aca="false">I190</f>
        <v>0</v>
      </c>
      <c r="J189" s="162" t="n">
        <f aca="false">J190</f>
        <v>0</v>
      </c>
      <c r="K189" s="162" t="n">
        <f aca="false">K190</f>
        <v>0</v>
      </c>
    </row>
    <row r="190" customFormat="false" ht="25.5" hidden="false" customHeight="false" outlineLevel="0" collapsed="false">
      <c r="A190" s="153" t="s">
        <v>487</v>
      </c>
      <c r="B190" s="119" t="s">
        <v>368</v>
      </c>
      <c r="C190" s="121" t="s">
        <v>481</v>
      </c>
      <c r="D190" s="121" t="s">
        <v>371</v>
      </c>
      <c r="E190" s="121" t="s">
        <v>488</v>
      </c>
      <c r="F190" s="120"/>
      <c r="G190" s="162" t="n">
        <f aca="false">G191</f>
        <v>0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  <c r="K190" s="162" t="n">
        <f aca="false">K191</f>
        <v>0</v>
      </c>
    </row>
    <row r="191" customFormat="false" ht="26.25" hidden="false" customHeight="false" outlineLevel="0" collapsed="false">
      <c r="A191" s="160" t="s">
        <v>468</v>
      </c>
      <c r="B191" s="119" t="s">
        <v>368</v>
      </c>
      <c r="C191" s="121" t="s">
        <v>481</v>
      </c>
      <c r="D191" s="121" t="s">
        <v>371</v>
      </c>
      <c r="E191" s="121" t="s">
        <v>488</v>
      </c>
      <c r="F191" s="120" t="s">
        <v>469</v>
      </c>
      <c r="G191" s="127"/>
      <c r="H191" s="127"/>
      <c r="I191" s="127"/>
      <c r="J191" s="127" t="n">
        <v>0</v>
      </c>
      <c r="K191" s="127" t="n">
        <v>0</v>
      </c>
    </row>
    <row r="192" customFormat="false" ht="38.25" hidden="false" customHeight="false" outlineLevel="0" collapsed="false">
      <c r="A192" s="153" t="s">
        <v>489</v>
      </c>
      <c r="B192" s="119" t="s">
        <v>368</v>
      </c>
      <c r="C192" s="121" t="s">
        <v>481</v>
      </c>
      <c r="D192" s="121" t="s">
        <v>371</v>
      </c>
      <c r="E192" s="121" t="s">
        <v>490</v>
      </c>
      <c r="F192" s="120"/>
      <c r="G192" s="162" t="n">
        <f aca="false">G193</f>
        <v>0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162" t="n">
        <f aca="false">K193</f>
        <v>0</v>
      </c>
    </row>
    <row r="193" customFormat="false" ht="25.5" hidden="false" customHeight="false" outlineLevel="0" collapsed="false">
      <c r="A193" s="153" t="s">
        <v>487</v>
      </c>
      <c r="B193" s="119" t="s">
        <v>368</v>
      </c>
      <c r="C193" s="121" t="s">
        <v>481</v>
      </c>
      <c r="D193" s="121" t="s">
        <v>371</v>
      </c>
      <c r="E193" s="121" t="s">
        <v>491</v>
      </c>
      <c r="F193" s="120"/>
      <c r="G193" s="162" t="n">
        <f aca="false">G194</f>
        <v>0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162" t="n">
        <f aca="false">K194</f>
        <v>0</v>
      </c>
    </row>
    <row r="194" customFormat="false" ht="26.25" hidden="false" customHeight="false" outlineLevel="0" collapsed="false">
      <c r="A194" s="160" t="s">
        <v>468</v>
      </c>
      <c r="B194" s="119" t="s">
        <v>368</v>
      </c>
      <c r="C194" s="121" t="s">
        <v>481</v>
      </c>
      <c r="D194" s="121" t="s">
        <v>371</v>
      </c>
      <c r="E194" s="121" t="s">
        <v>491</v>
      </c>
      <c r="F194" s="120" t="s">
        <v>469</v>
      </c>
      <c r="G194" s="127"/>
      <c r="H194" s="127"/>
      <c r="I194" s="127"/>
      <c r="J194" s="127" t="n">
        <v>0</v>
      </c>
      <c r="K194" s="127" t="n">
        <v>0</v>
      </c>
    </row>
    <row r="195" customFormat="false" ht="15.75" hidden="false" customHeight="false" outlineLevel="0" collapsed="false">
      <c r="A195" s="160" t="s">
        <v>492</v>
      </c>
      <c r="B195" s="119" t="s">
        <v>368</v>
      </c>
      <c r="C195" s="121" t="s">
        <v>481</v>
      </c>
      <c r="D195" s="121" t="s">
        <v>371</v>
      </c>
      <c r="E195" s="121" t="s">
        <v>493</v>
      </c>
      <c r="F195" s="120"/>
      <c r="G195" s="162" t="n">
        <f aca="false">G196</f>
        <v>0</v>
      </c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  <c r="K195" s="162" t="n">
        <f aca="false">K196</f>
        <v>0</v>
      </c>
    </row>
    <row r="196" customFormat="false" ht="26.25" hidden="false" customHeight="false" outlineLevel="0" collapsed="false">
      <c r="A196" s="160" t="s">
        <v>494</v>
      </c>
      <c r="B196" s="119" t="s">
        <v>368</v>
      </c>
      <c r="C196" s="121" t="s">
        <v>481</v>
      </c>
      <c r="D196" s="121" t="s">
        <v>371</v>
      </c>
      <c r="E196" s="121" t="s">
        <v>495</v>
      </c>
      <c r="F196" s="120"/>
      <c r="G196" s="162" t="n">
        <f aca="false">G197</f>
        <v>0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162" t="n">
        <f aca="false">K197</f>
        <v>0</v>
      </c>
    </row>
    <row r="197" customFormat="false" ht="25.5" hidden="false" customHeight="false" outlineLevel="0" collapsed="false">
      <c r="A197" s="153" t="s">
        <v>422</v>
      </c>
      <c r="B197" s="119" t="s">
        <v>368</v>
      </c>
      <c r="C197" s="121" t="s">
        <v>481</v>
      </c>
      <c r="D197" s="121" t="s">
        <v>371</v>
      </c>
      <c r="E197" s="121" t="s">
        <v>495</v>
      </c>
      <c r="F197" s="120" t="s">
        <v>383</v>
      </c>
      <c r="G197" s="127"/>
      <c r="H197" s="127"/>
      <c r="I197" s="127"/>
      <c r="J197" s="127" t="n">
        <v>0</v>
      </c>
      <c r="K197" s="127" t="n">
        <v>0</v>
      </c>
    </row>
    <row r="198" s="74" customFormat="true" ht="16.5" hidden="false" customHeight="true" outlineLevel="0" collapsed="false">
      <c r="A198" s="155" t="s">
        <v>496</v>
      </c>
      <c r="B198" s="113" t="s">
        <v>368</v>
      </c>
      <c r="C198" s="114" t="s">
        <v>481</v>
      </c>
      <c r="D198" s="114" t="s">
        <v>381</v>
      </c>
      <c r="E198" s="114"/>
      <c r="F198" s="114"/>
      <c r="G198" s="116" t="n">
        <f aca="false">G199</f>
        <v>0</v>
      </c>
      <c r="H198" s="116" t="n">
        <f aca="false">H199</f>
        <v>0</v>
      </c>
      <c r="I198" s="116" t="n">
        <f aca="false">I199</f>
        <v>0</v>
      </c>
      <c r="J198" s="116" t="n">
        <f aca="false">J199</f>
        <v>259.089</v>
      </c>
      <c r="K198" s="116" t="n">
        <f aca="false">K199</f>
        <v>321.772</v>
      </c>
    </row>
    <row r="199" customFormat="false" ht="36.75" hidden="false" customHeight="true" outlineLevel="0" collapsed="false">
      <c r="A199" s="159" t="s">
        <v>497</v>
      </c>
      <c r="B199" s="119" t="s">
        <v>368</v>
      </c>
      <c r="C199" s="120" t="s">
        <v>481</v>
      </c>
      <c r="D199" s="120" t="s">
        <v>381</v>
      </c>
      <c r="E199" s="120" t="s">
        <v>498</v>
      </c>
      <c r="F199" s="57"/>
      <c r="G199" s="122" t="n">
        <f aca="false">G200+G203+G206+G209</f>
        <v>0</v>
      </c>
      <c r="H199" s="122" t="n">
        <f aca="false">H200+H203+H206+H209</f>
        <v>0</v>
      </c>
      <c r="I199" s="122" t="n">
        <f aca="false">I200+I203+I206+I209</f>
        <v>0</v>
      </c>
      <c r="J199" s="122" t="n">
        <f aca="false">J200+J203+J206+J209</f>
        <v>259.089</v>
      </c>
      <c r="K199" s="122" t="n">
        <f aca="false">K200+K203+K206+K209</f>
        <v>321.772</v>
      </c>
    </row>
    <row r="200" customFormat="false" ht="37.5" hidden="false" customHeight="true" outlineLevel="0" collapsed="false">
      <c r="A200" s="159" t="s">
        <v>499</v>
      </c>
      <c r="B200" s="119" t="s">
        <v>368</v>
      </c>
      <c r="C200" s="120" t="s">
        <v>481</v>
      </c>
      <c r="D200" s="120" t="s">
        <v>381</v>
      </c>
      <c r="E200" s="120" t="s">
        <v>500</v>
      </c>
      <c r="F200" s="57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200</v>
      </c>
      <c r="K200" s="122" t="n">
        <f aca="false">K201</f>
        <v>300</v>
      </c>
    </row>
    <row r="201" customFormat="false" ht="18" hidden="false" customHeight="true" outlineLevel="0" collapsed="false">
      <c r="A201" s="166" t="s">
        <v>501</v>
      </c>
      <c r="B201" s="119" t="s">
        <v>368</v>
      </c>
      <c r="C201" s="120" t="s">
        <v>481</v>
      </c>
      <c r="D201" s="120" t="s">
        <v>381</v>
      </c>
      <c r="E201" s="120" t="s">
        <v>502</v>
      </c>
      <c r="F201" s="57"/>
      <c r="G201" s="122" t="n">
        <f aca="false">G202</f>
        <v>0</v>
      </c>
      <c r="H201" s="122" t="n">
        <f aca="false">H202</f>
        <v>0</v>
      </c>
      <c r="I201" s="122" t="n">
        <f aca="false">I202</f>
        <v>0</v>
      </c>
      <c r="J201" s="122" t="n">
        <f aca="false">J202</f>
        <v>200</v>
      </c>
      <c r="K201" s="122" t="n">
        <f aca="false">K202</f>
        <v>300</v>
      </c>
    </row>
    <row r="202" customFormat="false" ht="18.75" hidden="false" customHeight="true" outlineLevel="0" collapsed="false">
      <c r="A202" s="153" t="s">
        <v>422</v>
      </c>
      <c r="B202" s="119" t="s">
        <v>368</v>
      </c>
      <c r="C202" s="120" t="s">
        <v>481</v>
      </c>
      <c r="D202" s="120" t="s">
        <v>381</v>
      </c>
      <c r="E202" s="120" t="s">
        <v>502</v>
      </c>
      <c r="F202" s="120" t="s">
        <v>383</v>
      </c>
      <c r="G202" s="127"/>
      <c r="H202" s="127"/>
      <c r="I202" s="127"/>
      <c r="J202" s="127" t="n">
        <v>200</v>
      </c>
      <c r="K202" s="127" t="n">
        <v>300</v>
      </c>
    </row>
    <row r="203" customFormat="false" ht="41.25" hidden="false" customHeight="true" outlineLevel="0" collapsed="false">
      <c r="A203" s="73" t="s">
        <v>503</v>
      </c>
      <c r="B203" s="119" t="s">
        <v>368</v>
      </c>
      <c r="C203" s="120" t="s">
        <v>481</v>
      </c>
      <c r="D203" s="120" t="s">
        <v>381</v>
      </c>
      <c r="E203" s="120" t="s">
        <v>504</v>
      </c>
      <c r="F203" s="57"/>
      <c r="G203" s="122" t="n">
        <f aca="false">G204</f>
        <v>0</v>
      </c>
      <c r="H203" s="122" t="n">
        <f aca="false">H204</f>
        <v>0</v>
      </c>
      <c r="I203" s="122" t="n">
        <f aca="false">I204</f>
        <v>0</v>
      </c>
      <c r="J203" s="122" t="n">
        <f aca="false">J204</f>
        <v>10</v>
      </c>
      <c r="K203" s="122" t="n">
        <f aca="false">K204</f>
        <v>5</v>
      </c>
    </row>
    <row r="204" customFormat="false" ht="15.75" hidden="false" customHeight="false" outlineLevel="0" collapsed="false">
      <c r="A204" s="166" t="s">
        <v>501</v>
      </c>
      <c r="B204" s="119" t="s">
        <v>368</v>
      </c>
      <c r="C204" s="120" t="s">
        <v>481</v>
      </c>
      <c r="D204" s="120" t="s">
        <v>381</v>
      </c>
      <c r="E204" s="120" t="s">
        <v>505</v>
      </c>
      <c r="F204" s="57"/>
      <c r="G204" s="122" t="n">
        <f aca="false">G205</f>
        <v>0</v>
      </c>
      <c r="H204" s="122" t="n">
        <f aca="false">H205</f>
        <v>0</v>
      </c>
      <c r="I204" s="122" t="n">
        <f aca="false">I205</f>
        <v>0</v>
      </c>
      <c r="J204" s="122" t="n">
        <f aca="false">J205</f>
        <v>10</v>
      </c>
      <c r="K204" s="122" t="n">
        <f aca="false">K205</f>
        <v>5</v>
      </c>
    </row>
    <row r="205" customFormat="false" ht="16.5" hidden="false" customHeight="true" outlineLevel="0" collapsed="false">
      <c r="A205" s="153" t="s">
        <v>422</v>
      </c>
      <c r="B205" s="119" t="s">
        <v>368</v>
      </c>
      <c r="C205" s="120" t="s">
        <v>481</v>
      </c>
      <c r="D205" s="120" t="s">
        <v>381</v>
      </c>
      <c r="E205" s="120" t="s">
        <v>505</v>
      </c>
      <c r="F205" s="120" t="s">
        <v>383</v>
      </c>
      <c r="G205" s="124" t="n">
        <f aca="false">SUM(G207)</f>
        <v>0</v>
      </c>
      <c r="H205" s="124" t="n">
        <f aca="false">SUM(H207)</f>
        <v>0</v>
      </c>
      <c r="I205" s="124" t="n">
        <f aca="false">SUM(I207)</f>
        <v>0</v>
      </c>
      <c r="J205" s="124" t="n">
        <v>10</v>
      </c>
      <c r="K205" s="124" t="n">
        <v>5</v>
      </c>
    </row>
    <row r="206" customFormat="false" ht="51" hidden="false" customHeight="false" outlineLevel="0" collapsed="false">
      <c r="A206" s="159" t="s">
        <v>506</v>
      </c>
      <c r="B206" s="119" t="s">
        <v>368</v>
      </c>
      <c r="C206" s="120" t="s">
        <v>481</v>
      </c>
      <c r="D206" s="120" t="s">
        <v>381</v>
      </c>
      <c r="E206" s="120" t="s">
        <v>507</v>
      </c>
      <c r="F206" s="57"/>
      <c r="G206" s="124" t="n">
        <f aca="false">G207</f>
        <v>0</v>
      </c>
      <c r="H206" s="124" t="n">
        <f aca="false">H207</f>
        <v>0</v>
      </c>
      <c r="I206" s="124" t="n">
        <f aca="false">I207</f>
        <v>0</v>
      </c>
      <c r="J206" s="124" t="n">
        <f aca="false">J207</f>
        <v>10</v>
      </c>
      <c r="K206" s="124" t="n">
        <f aca="false">K207</f>
        <v>5</v>
      </c>
    </row>
    <row r="207" customFormat="false" ht="18" hidden="false" customHeight="true" outlineLevel="0" collapsed="false">
      <c r="A207" s="166" t="s">
        <v>501</v>
      </c>
      <c r="B207" s="119" t="s">
        <v>368</v>
      </c>
      <c r="C207" s="120" t="s">
        <v>481</v>
      </c>
      <c r="D207" s="120" t="s">
        <v>381</v>
      </c>
      <c r="E207" s="120" t="s">
        <v>508</v>
      </c>
      <c r="F207" s="57"/>
      <c r="G207" s="124" t="n">
        <f aca="false">G208</f>
        <v>0</v>
      </c>
      <c r="H207" s="124" t="n">
        <f aca="false">H208</f>
        <v>0</v>
      </c>
      <c r="I207" s="124" t="n">
        <f aca="false">I208</f>
        <v>0</v>
      </c>
      <c r="J207" s="124" t="n">
        <f aca="false">J208</f>
        <v>10</v>
      </c>
      <c r="K207" s="124" t="n">
        <f aca="false">K208</f>
        <v>5</v>
      </c>
      <c r="L207" s="167"/>
    </row>
    <row r="208" customFormat="false" ht="25.5" hidden="false" customHeight="false" outlineLevel="0" collapsed="false">
      <c r="A208" s="153" t="s">
        <v>422</v>
      </c>
      <c r="B208" s="119" t="s">
        <v>368</v>
      </c>
      <c r="C208" s="120" t="s">
        <v>481</v>
      </c>
      <c r="D208" s="120" t="s">
        <v>381</v>
      </c>
      <c r="E208" s="120" t="s">
        <v>508</v>
      </c>
      <c r="F208" s="120" t="s">
        <v>383</v>
      </c>
      <c r="G208" s="127"/>
      <c r="H208" s="127"/>
      <c r="I208" s="127"/>
      <c r="J208" s="127" t="n">
        <v>10</v>
      </c>
      <c r="K208" s="127" t="n">
        <v>5</v>
      </c>
    </row>
    <row r="209" customFormat="false" ht="39.75" hidden="false" customHeight="true" outlineLevel="0" collapsed="false">
      <c r="A209" s="159" t="s">
        <v>509</v>
      </c>
      <c r="B209" s="119" t="s">
        <v>368</v>
      </c>
      <c r="C209" s="120" t="s">
        <v>481</v>
      </c>
      <c r="D209" s="120" t="s">
        <v>381</v>
      </c>
      <c r="E209" s="120" t="s">
        <v>510</v>
      </c>
      <c r="F209" s="57"/>
      <c r="G209" s="124" t="n">
        <f aca="false">G210</f>
        <v>0</v>
      </c>
      <c r="H209" s="124" t="n">
        <f aca="false">H210</f>
        <v>0</v>
      </c>
      <c r="I209" s="124" t="n">
        <f aca="false">I210</f>
        <v>0</v>
      </c>
      <c r="J209" s="124" t="n">
        <f aca="false">J210</f>
        <v>39.089</v>
      </c>
      <c r="K209" s="124" t="n">
        <f aca="false">K210</f>
        <v>11.772</v>
      </c>
    </row>
    <row r="210" customFormat="false" ht="15.75" hidden="false" customHeight="false" outlineLevel="0" collapsed="false">
      <c r="A210" s="166" t="s">
        <v>501</v>
      </c>
      <c r="B210" s="119" t="s">
        <v>368</v>
      </c>
      <c r="C210" s="120" t="s">
        <v>481</v>
      </c>
      <c r="D210" s="120" t="s">
        <v>381</v>
      </c>
      <c r="E210" s="120" t="s">
        <v>511</v>
      </c>
      <c r="F210" s="57"/>
      <c r="G210" s="124" t="n">
        <f aca="false">G211</f>
        <v>0</v>
      </c>
      <c r="H210" s="124" t="n">
        <f aca="false">H211</f>
        <v>0</v>
      </c>
      <c r="I210" s="124" t="n">
        <f aca="false">I211</f>
        <v>0</v>
      </c>
      <c r="J210" s="124" t="n">
        <f aca="false">J211</f>
        <v>39.089</v>
      </c>
      <c r="K210" s="124" t="n">
        <f aca="false">K211</f>
        <v>11.772</v>
      </c>
    </row>
    <row r="211" customFormat="false" ht="25.5" hidden="false" customHeight="false" outlineLevel="0" collapsed="false">
      <c r="A211" s="153" t="s">
        <v>422</v>
      </c>
      <c r="B211" s="119" t="s">
        <v>368</v>
      </c>
      <c r="C211" s="120" t="s">
        <v>481</v>
      </c>
      <c r="D211" s="120" t="s">
        <v>381</v>
      </c>
      <c r="E211" s="120" t="s">
        <v>511</v>
      </c>
      <c r="F211" s="57" t="s">
        <v>383</v>
      </c>
      <c r="G211" s="127"/>
      <c r="H211" s="127"/>
      <c r="I211" s="127"/>
      <c r="J211" s="127" t="n">
        <v>39.089</v>
      </c>
      <c r="K211" s="127" t="n">
        <v>11.772</v>
      </c>
    </row>
    <row r="212" customFormat="false" ht="15.75" hidden="false" customHeight="false" outlineLevel="0" collapsed="false">
      <c r="A212" s="73" t="s">
        <v>512</v>
      </c>
      <c r="B212" s="119" t="s">
        <v>368</v>
      </c>
      <c r="C212" s="120" t="s">
        <v>513</v>
      </c>
      <c r="D212" s="120"/>
      <c r="E212" s="57"/>
      <c r="F212" s="57"/>
      <c r="G212" s="124" t="n">
        <f aca="false">G213</f>
        <v>0</v>
      </c>
      <c r="H212" s="124" t="n">
        <f aca="false">H213</f>
        <v>0</v>
      </c>
      <c r="I212" s="124" t="n">
        <f aca="false">I213</f>
        <v>0</v>
      </c>
      <c r="J212" s="124" t="n">
        <f aca="false">J213</f>
        <v>0.5</v>
      </c>
      <c r="K212" s="124" t="n">
        <f aca="false">K213</f>
        <v>0.5</v>
      </c>
    </row>
    <row r="213" s="74" customFormat="true" ht="17.25" hidden="false" customHeight="true" outlineLevel="0" collapsed="false">
      <c r="A213" s="168" t="s">
        <v>514</v>
      </c>
      <c r="B213" s="113" t="s">
        <v>368</v>
      </c>
      <c r="C213" s="114" t="s">
        <v>513</v>
      </c>
      <c r="D213" s="114" t="s">
        <v>513</v>
      </c>
      <c r="E213" s="114"/>
      <c r="F213" s="114"/>
      <c r="G213" s="117" t="n">
        <f aca="false">G231</f>
        <v>0</v>
      </c>
      <c r="H213" s="117" t="n">
        <f aca="false">H231</f>
        <v>0</v>
      </c>
      <c r="I213" s="117" t="n">
        <f aca="false">I231</f>
        <v>0</v>
      </c>
      <c r="J213" s="117" t="n">
        <f aca="false">J231</f>
        <v>0.5</v>
      </c>
      <c r="K213" s="117" t="n">
        <f aca="false">K231</f>
        <v>0.5</v>
      </c>
    </row>
    <row r="214" customFormat="false" ht="3" hidden="true" customHeight="true" outlineLevel="0" collapsed="false">
      <c r="A214" s="169" t="s">
        <v>389</v>
      </c>
      <c r="B214" s="119" t="s">
        <v>368</v>
      </c>
      <c r="C214" s="121" t="s">
        <v>513</v>
      </c>
      <c r="D214" s="121" t="s">
        <v>513</v>
      </c>
      <c r="E214" s="121" t="s">
        <v>390</v>
      </c>
      <c r="F214" s="120" t="s">
        <v>388</v>
      </c>
      <c r="G214" s="127"/>
      <c r="H214" s="127"/>
      <c r="I214" s="127"/>
      <c r="J214" s="127"/>
      <c r="K214" s="127"/>
    </row>
    <row r="215" customFormat="false" ht="19.5" hidden="true" customHeight="true" outlineLevel="0" collapsed="false">
      <c r="A215" s="169" t="s">
        <v>391</v>
      </c>
      <c r="B215" s="119" t="s">
        <v>368</v>
      </c>
      <c r="C215" s="121" t="s">
        <v>513</v>
      </c>
      <c r="D215" s="121" t="s">
        <v>513</v>
      </c>
      <c r="E215" s="121" t="s">
        <v>392</v>
      </c>
      <c r="F215" s="120" t="s">
        <v>388</v>
      </c>
      <c r="G215" s="127"/>
      <c r="H215" s="127"/>
      <c r="I215" s="127"/>
      <c r="J215" s="127"/>
      <c r="K215" s="127"/>
    </row>
    <row r="216" customFormat="false" ht="47.25" hidden="true" customHeight="true" outlineLevel="0" collapsed="false">
      <c r="A216" s="73" t="s">
        <v>393</v>
      </c>
      <c r="B216" s="119" t="s">
        <v>368</v>
      </c>
      <c r="C216" s="121" t="s">
        <v>513</v>
      </c>
      <c r="D216" s="121" t="s">
        <v>513</v>
      </c>
      <c r="E216" s="121" t="s">
        <v>392</v>
      </c>
      <c r="F216" s="120" t="s">
        <v>379</v>
      </c>
      <c r="G216" s="127"/>
      <c r="H216" s="127"/>
      <c r="I216" s="127"/>
      <c r="J216" s="127"/>
      <c r="K216" s="127"/>
    </row>
    <row r="217" customFormat="false" ht="36" hidden="true" customHeight="true" outlineLevel="0" collapsed="false">
      <c r="A217" s="73" t="s">
        <v>394</v>
      </c>
      <c r="B217" s="119" t="s">
        <v>368</v>
      </c>
      <c r="C217" s="121" t="s">
        <v>513</v>
      </c>
      <c r="D217" s="121" t="s">
        <v>513</v>
      </c>
      <c r="E217" s="120" t="s">
        <v>392</v>
      </c>
      <c r="F217" s="120" t="s">
        <v>395</v>
      </c>
      <c r="G217" s="127"/>
      <c r="H217" s="127"/>
      <c r="I217" s="127"/>
      <c r="J217" s="127"/>
      <c r="K217" s="127"/>
    </row>
    <row r="218" customFormat="false" ht="20.25" hidden="true" customHeight="true" outlineLevel="0" collapsed="false">
      <c r="A218" s="73" t="s">
        <v>396</v>
      </c>
      <c r="B218" s="119" t="s">
        <v>368</v>
      </c>
      <c r="C218" s="121" t="s">
        <v>513</v>
      </c>
      <c r="D218" s="121" t="s">
        <v>513</v>
      </c>
      <c r="E218" s="120" t="s">
        <v>392</v>
      </c>
      <c r="F218" s="120" t="s">
        <v>397</v>
      </c>
      <c r="G218" s="127"/>
      <c r="H218" s="127"/>
      <c r="I218" s="127"/>
      <c r="J218" s="127"/>
      <c r="K218" s="127"/>
    </row>
    <row r="219" customFormat="false" ht="23.25" hidden="true" customHeight="true" outlineLevel="0" collapsed="false">
      <c r="A219" s="73" t="s">
        <v>398</v>
      </c>
      <c r="B219" s="119" t="s">
        <v>368</v>
      </c>
      <c r="C219" s="121" t="s">
        <v>513</v>
      </c>
      <c r="D219" s="121" t="s">
        <v>513</v>
      </c>
      <c r="E219" s="120" t="s">
        <v>392</v>
      </c>
      <c r="F219" s="120" t="s">
        <v>399</v>
      </c>
      <c r="G219" s="127"/>
      <c r="H219" s="127"/>
      <c r="I219" s="127"/>
      <c r="J219" s="127"/>
      <c r="K219" s="127"/>
    </row>
    <row r="220" customFormat="false" ht="19.5" hidden="true" customHeight="true" outlineLevel="0" collapsed="false">
      <c r="A220" s="73" t="s">
        <v>380</v>
      </c>
      <c r="B220" s="119" t="s">
        <v>368</v>
      </c>
      <c r="C220" s="121" t="s">
        <v>513</v>
      </c>
      <c r="D220" s="121" t="s">
        <v>513</v>
      </c>
      <c r="E220" s="120" t="s">
        <v>392</v>
      </c>
      <c r="F220" s="120" t="s">
        <v>383</v>
      </c>
      <c r="G220" s="127"/>
      <c r="H220" s="127"/>
      <c r="I220" s="127"/>
      <c r="J220" s="127"/>
      <c r="K220" s="127"/>
    </row>
    <row r="221" customFormat="false" ht="21.75" hidden="true" customHeight="true" outlineLevel="0" collapsed="false">
      <c r="A221" s="73" t="s">
        <v>400</v>
      </c>
      <c r="B221" s="119" t="s">
        <v>368</v>
      </c>
      <c r="C221" s="121" t="s">
        <v>513</v>
      </c>
      <c r="D221" s="121" t="s">
        <v>513</v>
      </c>
      <c r="E221" s="120" t="s">
        <v>392</v>
      </c>
      <c r="F221" s="120" t="s">
        <v>401</v>
      </c>
      <c r="G221" s="127"/>
      <c r="H221" s="127"/>
      <c r="I221" s="127"/>
      <c r="J221" s="127"/>
      <c r="K221" s="127"/>
    </row>
    <row r="222" customFormat="false" ht="33.75" hidden="true" customHeight="true" outlineLevel="0" collapsed="false">
      <c r="A222" s="73" t="s">
        <v>515</v>
      </c>
      <c r="B222" s="119" t="s">
        <v>368</v>
      </c>
      <c r="C222" s="121" t="s">
        <v>513</v>
      </c>
      <c r="D222" s="121" t="s">
        <v>513</v>
      </c>
      <c r="E222" s="120" t="s">
        <v>392</v>
      </c>
      <c r="F222" s="120" t="s">
        <v>403</v>
      </c>
      <c r="G222" s="127"/>
      <c r="H222" s="127"/>
      <c r="I222" s="127"/>
      <c r="J222" s="127"/>
      <c r="K222" s="127"/>
    </row>
    <row r="223" customFormat="false" ht="30.75" hidden="true" customHeight="true" outlineLevel="0" collapsed="false">
      <c r="A223" s="161" t="s">
        <v>384</v>
      </c>
      <c r="B223" s="119" t="s">
        <v>368</v>
      </c>
      <c r="C223" s="121" t="s">
        <v>513</v>
      </c>
      <c r="D223" s="121" t="s">
        <v>513</v>
      </c>
      <c r="E223" s="120" t="s">
        <v>392</v>
      </c>
      <c r="F223" s="120" t="s">
        <v>385</v>
      </c>
      <c r="G223" s="127"/>
      <c r="H223" s="127"/>
      <c r="I223" s="127"/>
      <c r="J223" s="127"/>
      <c r="K223" s="127"/>
    </row>
    <row r="224" customFormat="false" ht="15.75" hidden="true" customHeight="false" outlineLevel="0" collapsed="false">
      <c r="A224" s="73" t="s">
        <v>516</v>
      </c>
      <c r="B224" s="119" t="s">
        <v>368</v>
      </c>
      <c r="C224" s="121" t="s">
        <v>513</v>
      </c>
      <c r="D224" s="121" t="s">
        <v>513</v>
      </c>
      <c r="E224" s="120" t="s">
        <v>392</v>
      </c>
      <c r="F224" s="120" t="s">
        <v>517</v>
      </c>
      <c r="G224" s="127"/>
      <c r="H224" s="127"/>
      <c r="I224" s="127"/>
      <c r="J224" s="127"/>
      <c r="K224" s="127"/>
    </row>
    <row r="225" customFormat="false" ht="25.5" hidden="true" customHeight="false" outlineLevel="0" collapsed="false">
      <c r="A225" s="156" t="s">
        <v>518</v>
      </c>
      <c r="B225" s="119" t="s">
        <v>368</v>
      </c>
      <c r="C225" s="121" t="s">
        <v>513</v>
      </c>
      <c r="D225" s="121" t="s">
        <v>513</v>
      </c>
      <c r="E225" s="120" t="s">
        <v>392</v>
      </c>
      <c r="F225" s="120" t="s">
        <v>519</v>
      </c>
      <c r="G225" s="127"/>
      <c r="H225" s="127"/>
      <c r="I225" s="127"/>
      <c r="J225" s="127"/>
      <c r="K225" s="127"/>
    </row>
    <row r="226" customFormat="false" ht="25.5" hidden="true" customHeight="false" outlineLevel="0" collapsed="false">
      <c r="A226" s="161" t="s">
        <v>520</v>
      </c>
      <c r="B226" s="119" t="s">
        <v>368</v>
      </c>
      <c r="C226" s="121" t="s">
        <v>513</v>
      </c>
      <c r="D226" s="121" t="s">
        <v>513</v>
      </c>
      <c r="E226" s="120" t="s">
        <v>392</v>
      </c>
      <c r="F226" s="120" t="s">
        <v>521</v>
      </c>
      <c r="G226" s="127"/>
      <c r="H226" s="127"/>
      <c r="I226" s="127"/>
      <c r="J226" s="127"/>
      <c r="K226" s="127"/>
    </row>
    <row r="227" customFormat="false" ht="15.75" hidden="true" customHeight="false" outlineLevel="0" collapsed="false">
      <c r="A227" s="73" t="s">
        <v>404</v>
      </c>
      <c r="B227" s="119" t="s">
        <v>368</v>
      </c>
      <c r="C227" s="121" t="s">
        <v>513</v>
      </c>
      <c r="D227" s="121" t="s">
        <v>513</v>
      </c>
      <c r="E227" s="120" t="s">
        <v>392</v>
      </c>
      <c r="F227" s="120" t="s">
        <v>405</v>
      </c>
      <c r="G227" s="127"/>
      <c r="H227" s="127"/>
      <c r="I227" s="127"/>
      <c r="J227" s="127"/>
      <c r="K227" s="127"/>
    </row>
    <row r="228" customFormat="false" ht="25.5" hidden="true" customHeight="false" outlineLevel="0" collapsed="false">
      <c r="A228" s="73" t="s">
        <v>406</v>
      </c>
      <c r="B228" s="119" t="s">
        <v>368</v>
      </c>
      <c r="C228" s="121" t="s">
        <v>513</v>
      </c>
      <c r="D228" s="121" t="s">
        <v>513</v>
      </c>
      <c r="E228" s="120" t="s">
        <v>392</v>
      </c>
      <c r="F228" s="120" t="s">
        <v>407</v>
      </c>
      <c r="G228" s="127"/>
      <c r="H228" s="127"/>
      <c r="I228" s="127"/>
      <c r="J228" s="127"/>
      <c r="K228" s="127"/>
    </row>
    <row r="229" customFormat="false" ht="23.25" hidden="true" customHeight="true" outlineLevel="0" collapsed="false">
      <c r="A229" s="161" t="s">
        <v>408</v>
      </c>
      <c r="B229" s="119" t="s">
        <v>368</v>
      </c>
      <c r="C229" s="121" t="s">
        <v>513</v>
      </c>
      <c r="D229" s="121" t="s">
        <v>513</v>
      </c>
      <c r="E229" s="120" t="s">
        <v>392</v>
      </c>
      <c r="F229" s="120" t="s">
        <v>409</v>
      </c>
      <c r="G229" s="127"/>
      <c r="H229" s="127"/>
      <c r="I229" s="127"/>
      <c r="J229" s="127"/>
      <c r="K229" s="127"/>
    </row>
    <row r="230" customFormat="false" ht="16.5" hidden="true" customHeight="true" outlineLevel="0" collapsed="false">
      <c r="A230" s="161" t="s">
        <v>410</v>
      </c>
      <c r="B230" s="119" t="s">
        <v>368</v>
      </c>
      <c r="C230" s="121" t="s">
        <v>513</v>
      </c>
      <c r="D230" s="121" t="s">
        <v>513</v>
      </c>
      <c r="E230" s="120" t="s">
        <v>392</v>
      </c>
      <c r="F230" s="120" t="s">
        <v>411</v>
      </c>
      <c r="G230" s="127"/>
      <c r="H230" s="127"/>
      <c r="I230" s="127"/>
      <c r="J230" s="127"/>
      <c r="K230" s="127"/>
    </row>
    <row r="231" customFormat="false" ht="13.5" hidden="false" customHeight="true" outlineLevel="0" collapsed="false">
      <c r="A231" s="170" t="s">
        <v>522</v>
      </c>
      <c r="B231" s="119" t="s">
        <v>368</v>
      </c>
      <c r="C231" s="120" t="s">
        <v>513</v>
      </c>
      <c r="D231" s="120" t="s">
        <v>513</v>
      </c>
      <c r="E231" s="120" t="s">
        <v>523</v>
      </c>
      <c r="F231" s="120"/>
      <c r="G231" s="124" t="n">
        <f aca="false">G232</f>
        <v>0</v>
      </c>
      <c r="H231" s="124" t="n">
        <f aca="false">H232</f>
        <v>0</v>
      </c>
      <c r="I231" s="124" t="n">
        <f aca="false">I232</f>
        <v>0</v>
      </c>
      <c r="J231" s="124" t="n">
        <f aca="false">J232</f>
        <v>0.5</v>
      </c>
      <c r="K231" s="124" t="n">
        <f aca="false">K232</f>
        <v>0.5</v>
      </c>
    </row>
    <row r="232" customFormat="false" ht="14.25" hidden="false" customHeight="true" outlineLevel="0" collapsed="false">
      <c r="A232" s="171" t="s">
        <v>524</v>
      </c>
      <c r="B232" s="119" t="s">
        <v>368</v>
      </c>
      <c r="C232" s="120" t="s">
        <v>513</v>
      </c>
      <c r="D232" s="120" t="s">
        <v>513</v>
      </c>
      <c r="E232" s="120" t="s">
        <v>525</v>
      </c>
      <c r="F232" s="120"/>
      <c r="G232" s="124" t="n">
        <f aca="false">G237</f>
        <v>0</v>
      </c>
      <c r="H232" s="124" t="n">
        <f aca="false">H237</f>
        <v>0</v>
      </c>
      <c r="I232" s="124" t="n">
        <f aca="false">I237</f>
        <v>0</v>
      </c>
      <c r="J232" s="124" t="n">
        <f aca="false">J237</f>
        <v>0.5</v>
      </c>
      <c r="K232" s="124" t="n">
        <f aca="false">K237</f>
        <v>0.5</v>
      </c>
    </row>
    <row r="233" customFormat="false" ht="1.5" hidden="true" customHeight="true" outlineLevel="0" collapsed="false">
      <c r="A233" s="73" t="s">
        <v>393</v>
      </c>
      <c r="B233" s="119" t="s">
        <v>368</v>
      </c>
      <c r="C233" s="120" t="s">
        <v>513</v>
      </c>
      <c r="D233" s="120" t="s">
        <v>513</v>
      </c>
      <c r="E233" s="120" t="s">
        <v>526</v>
      </c>
      <c r="F233" s="120" t="s">
        <v>379</v>
      </c>
      <c r="G233" s="127"/>
      <c r="H233" s="127"/>
      <c r="I233" s="127"/>
      <c r="J233" s="127"/>
      <c r="K233" s="127"/>
    </row>
    <row r="234" customFormat="false" ht="15.75" hidden="true" customHeight="false" outlineLevel="0" collapsed="false">
      <c r="A234" s="73" t="s">
        <v>527</v>
      </c>
      <c r="B234" s="119" t="s">
        <v>368</v>
      </c>
      <c r="C234" s="120" t="s">
        <v>513</v>
      </c>
      <c r="D234" s="120" t="s">
        <v>513</v>
      </c>
      <c r="E234" s="120" t="s">
        <v>526</v>
      </c>
      <c r="F234" s="120" t="s">
        <v>528</v>
      </c>
      <c r="G234" s="127"/>
      <c r="H234" s="127"/>
      <c r="I234" s="127"/>
      <c r="J234" s="127"/>
      <c r="K234" s="127"/>
    </row>
    <row r="235" customFormat="false" ht="15.75" hidden="true" customHeight="false" outlineLevel="0" collapsed="false">
      <c r="A235" s="73" t="s">
        <v>396</v>
      </c>
      <c r="B235" s="119" t="s">
        <v>368</v>
      </c>
      <c r="C235" s="120" t="s">
        <v>513</v>
      </c>
      <c r="D235" s="120" t="s">
        <v>513</v>
      </c>
      <c r="E235" s="120" t="s">
        <v>526</v>
      </c>
      <c r="F235" s="120" t="s">
        <v>529</v>
      </c>
      <c r="G235" s="127"/>
      <c r="H235" s="127"/>
      <c r="I235" s="127"/>
      <c r="J235" s="127"/>
      <c r="K235" s="127"/>
    </row>
    <row r="236" customFormat="false" ht="15.75" hidden="true" customHeight="false" outlineLevel="0" collapsed="false">
      <c r="A236" s="73" t="s">
        <v>398</v>
      </c>
      <c r="B236" s="119" t="s">
        <v>368</v>
      </c>
      <c r="C236" s="120" t="s">
        <v>513</v>
      </c>
      <c r="D236" s="120" t="s">
        <v>513</v>
      </c>
      <c r="E236" s="120" t="s">
        <v>526</v>
      </c>
      <c r="F236" s="120" t="s">
        <v>530</v>
      </c>
      <c r="G236" s="127"/>
      <c r="H236" s="127"/>
      <c r="I236" s="127"/>
      <c r="J236" s="127"/>
      <c r="K236" s="127"/>
    </row>
    <row r="237" customFormat="false" ht="15.75" hidden="false" customHeight="false" outlineLevel="0" collapsed="false">
      <c r="A237" s="73" t="s">
        <v>380</v>
      </c>
      <c r="B237" s="119" t="s">
        <v>368</v>
      </c>
      <c r="C237" s="120" t="s">
        <v>513</v>
      </c>
      <c r="D237" s="120" t="s">
        <v>513</v>
      </c>
      <c r="E237" s="120" t="s">
        <v>525</v>
      </c>
      <c r="F237" s="120" t="s">
        <v>383</v>
      </c>
      <c r="G237" s="124"/>
      <c r="H237" s="124"/>
      <c r="I237" s="124"/>
      <c r="J237" s="124" t="n">
        <v>0.5</v>
      </c>
      <c r="K237" s="124" t="n">
        <v>0.5</v>
      </c>
    </row>
    <row r="238" customFormat="false" ht="0.75" hidden="true" customHeight="true" outlineLevel="0" collapsed="false">
      <c r="A238" s="73" t="s">
        <v>516</v>
      </c>
      <c r="B238" s="119" t="s">
        <v>368</v>
      </c>
      <c r="C238" s="120" t="s">
        <v>513</v>
      </c>
      <c r="D238" s="120" t="s">
        <v>513</v>
      </c>
      <c r="E238" s="120" t="s">
        <v>526</v>
      </c>
      <c r="F238" s="114" t="s">
        <v>517</v>
      </c>
      <c r="G238" s="127"/>
      <c r="H238" s="127"/>
      <c r="I238" s="127"/>
      <c r="J238" s="127"/>
      <c r="K238" s="127"/>
    </row>
    <row r="239" customFormat="false" ht="25.5" hidden="true" customHeight="false" outlineLevel="0" collapsed="false">
      <c r="A239" s="156" t="s">
        <v>518</v>
      </c>
      <c r="B239" s="119" t="s">
        <v>368</v>
      </c>
      <c r="C239" s="120" t="s">
        <v>513</v>
      </c>
      <c r="D239" s="120" t="s">
        <v>513</v>
      </c>
      <c r="E239" s="120" t="s">
        <v>526</v>
      </c>
      <c r="F239" s="120" t="s">
        <v>519</v>
      </c>
      <c r="G239" s="127"/>
      <c r="H239" s="127"/>
      <c r="I239" s="127"/>
      <c r="J239" s="127"/>
      <c r="K239" s="127"/>
    </row>
    <row r="240" customFormat="false" ht="25.5" hidden="true" customHeight="false" outlineLevel="0" collapsed="false">
      <c r="A240" s="161" t="s">
        <v>520</v>
      </c>
      <c r="B240" s="119" t="s">
        <v>368</v>
      </c>
      <c r="C240" s="120" t="s">
        <v>513</v>
      </c>
      <c r="D240" s="120" t="s">
        <v>513</v>
      </c>
      <c r="E240" s="120" t="s">
        <v>526</v>
      </c>
      <c r="F240" s="120" t="s">
        <v>521</v>
      </c>
      <c r="G240" s="127"/>
      <c r="H240" s="127"/>
      <c r="I240" s="127"/>
      <c r="J240" s="127"/>
      <c r="K240" s="127"/>
    </row>
    <row r="241" customFormat="false" ht="0.75" hidden="true" customHeight="true" outlineLevel="0" collapsed="false">
      <c r="A241" s="73" t="s">
        <v>531</v>
      </c>
      <c r="B241" s="119" t="s">
        <v>368</v>
      </c>
      <c r="C241" s="120" t="s">
        <v>513</v>
      </c>
      <c r="D241" s="120" t="s">
        <v>513</v>
      </c>
      <c r="E241" s="120" t="s">
        <v>526</v>
      </c>
      <c r="F241" s="114" t="s">
        <v>532</v>
      </c>
      <c r="G241" s="127"/>
      <c r="H241" s="127"/>
      <c r="I241" s="127"/>
      <c r="J241" s="127"/>
      <c r="K241" s="127"/>
    </row>
    <row r="242" customFormat="false" ht="15.75" hidden="true" customHeight="false" outlineLevel="0" collapsed="false">
      <c r="A242" s="73" t="s">
        <v>533</v>
      </c>
      <c r="B242" s="119" t="s">
        <v>368</v>
      </c>
      <c r="C242" s="114" t="s">
        <v>513</v>
      </c>
      <c r="D242" s="114" t="s">
        <v>513</v>
      </c>
      <c r="E242" s="114" t="s">
        <v>526</v>
      </c>
      <c r="F242" s="114" t="s">
        <v>534</v>
      </c>
      <c r="G242" s="127"/>
      <c r="H242" s="127"/>
      <c r="I242" s="127"/>
      <c r="J242" s="127"/>
      <c r="K242" s="127"/>
    </row>
    <row r="243" customFormat="false" ht="54" hidden="true" customHeight="true" outlineLevel="0" collapsed="false">
      <c r="A243" s="73" t="s">
        <v>535</v>
      </c>
      <c r="B243" s="119" t="s">
        <v>368</v>
      </c>
      <c r="C243" s="120" t="s">
        <v>513</v>
      </c>
      <c r="D243" s="120" t="s">
        <v>513</v>
      </c>
      <c r="E243" s="120" t="s">
        <v>526</v>
      </c>
      <c r="F243" s="120" t="s">
        <v>536</v>
      </c>
      <c r="G243" s="127"/>
      <c r="H243" s="127"/>
      <c r="I243" s="127"/>
      <c r="J243" s="127"/>
      <c r="K243" s="127"/>
    </row>
    <row r="244" customFormat="false" ht="0.75" hidden="true" customHeight="true" outlineLevel="0" collapsed="false">
      <c r="A244" s="161" t="s">
        <v>537</v>
      </c>
      <c r="B244" s="119" t="s">
        <v>368</v>
      </c>
      <c r="C244" s="120" t="s">
        <v>513</v>
      </c>
      <c r="D244" s="120" t="s">
        <v>513</v>
      </c>
      <c r="E244" s="120" t="s">
        <v>526</v>
      </c>
      <c r="F244" s="120" t="s">
        <v>538</v>
      </c>
      <c r="G244" s="127"/>
      <c r="H244" s="127"/>
      <c r="I244" s="127"/>
      <c r="J244" s="127"/>
      <c r="K244" s="127"/>
    </row>
    <row r="245" customFormat="false" ht="0.75" hidden="true" customHeight="true" outlineLevel="0" collapsed="false">
      <c r="A245" s="73" t="s">
        <v>539</v>
      </c>
      <c r="B245" s="119" t="s">
        <v>368</v>
      </c>
      <c r="C245" s="120" t="s">
        <v>513</v>
      </c>
      <c r="D245" s="120" t="s">
        <v>513</v>
      </c>
      <c r="E245" s="120" t="s">
        <v>526</v>
      </c>
      <c r="F245" s="114" t="s">
        <v>540</v>
      </c>
      <c r="G245" s="127"/>
      <c r="H245" s="127"/>
      <c r="I245" s="127"/>
      <c r="J245" s="127"/>
      <c r="K245" s="127"/>
    </row>
    <row r="246" customFormat="false" ht="54" hidden="true" customHeight="true" outlineLevel="0" collapsed="false">
      <c r="A246" s="73" t="s">
        <v>541</v>
      </c>
      <c r="B246" s="119" t="s">
        <v>368</v>
      </c>
      <c r="C246" s="120" t="s">
        <v>513</v>
      </c>
      <c r="D246" s="120" t="s">
        <v>513</v>
      </c>
      <c r="E246" s="120" t="s">
        <v>526</v>
      </c>
      <c r="F246" s="120" t="s">
        <v>542</v>
      </c>
      <c r="G246" s="127"/>
      <c r="H246" s="127"/>
      <c r="I246" s="127"/>
      <c r="J246" s="127"/>
      <c r="K246" s="127"/>
    </row>
    <row r="247" customFormat="false" ht="15.75" hidden="true" customHeight="false" outlineLevel="0" collapsed="false">
      <c r="A247" s="161" t="s">
        <v>543</v>
      </c>
      <c r="B247" s="119" t="s">
        <v>368</v>
      </c>
      <c r="C247" s="120" t="s">
        <v>513</v>
      </c>
      <c r="D247" s="120" t="s">
        <v>513</v>
      </c>
      <c r="E247" s="120" t="s">
        <v>526</v>
      </c>
      <c r="F247" s="120" t="s">
        <v>544</v>
      </c>
      <c r="G247" s="127"/>
      <c r="H247" s="127"/>
      <c r="I247" s="127"/>
      <c r="J247" s="127"/>
      <c r="K247" s="127"/>
    </row>
    <row r="248" customFormat="false" ht="18.75" hidden="true" customHeight="true" outlineLevel="0" collapsed="false">
      <c r="A248" s="73" t="s">
        <v>404</v>
      </c>
      <c r="B248" s="119" t="s">
        <v>368</v>
      </c>
      <c r="C248" s="114" t="s">
        <v>513</v>
      </c>
      <c r="D248" s="114" t="s">
        <v>513</v>
      </c>
      <c r="E248" s="114" t="s">
        <v>526</v>
      </c>
      <c r="F248" s="114" t="s">
        <v>405</v>
      </c>
      <c r="G248" s="127"/>
      <c r="H248" s="127"/>
      <c r="I248" s="127"/>
      <c r="J248" s="127"/>
      <c r="K248" s="127"/>
    </row>
    <row r="249" customFormat="false" ht="18.75" hidden="true" customHeight="true" outlineLevel="0" collapsed="false">
      <c r="A249" s="73" t="s">
        <v>406</v>
      </c>
      <c r="B249" s="119" t="s">
        <v>368</v>
      </c>
      <c r="C249" s="120" t="s">
        <v>513</v>
      </c>
      <c r="D249" s="120" t="s">
        <v>513</v>
      </c>
      <c r="E249" s="120" t="s">
        <v>526</v>
      </c>
      <c r="F249" s="120" t="s">
        <v>407</v>
      </c>
      <c r="G249" s="127"/>
      <c r="H249" s="127"/>
      <c r="I249" s="127"/>
      <c r="J249" s="127"/>
      <c r="K249" s="127"/>
    </row>
    <row r="250" customFormat="false" ht="21" hidden="true" customHeight="true" outlineLevel="0" collapsed="false">
      <c r="A250" s="161" t="s">
        <v>408</v>
      </c>
      <c r="B250" s="119" t="s">
        <v>368</v>
      </c>
      <c r="C250" s="120" t="s">
        <v>513</v>
      </c>
      <c r="D250" s="120" t="s">
        <v>513</v>
      </c>
      <c r="E250" s="120" t="s">
        <v>526</v>
      </c>
      <c r="F250" s="120" t="s">
        <v>409</v>
      </c>
      <c r="G250" s="127"/>
      <c r="H250" s="127"/>
      <c r="I250" s="127"/>
      <c r="J250" s="127"/>
      <c r="K250" s="127"/>
    </row>
    <row r="251" customFormat="false" ht="24" hidden="true" customHeight="true" outlineLevel="0" collapsed="false">
      <c r="A251" s="161" t="s">
        <v>410</v>
      </c>
      <c r="B251" s="119" t="s">
        <v>368</v>
      </c>
      <c r="C251" s="120" t="s">
        <v>513</v>
      </c>
      <c r="D251" s="120" t="s">
        <v>513</v>
      </c>
      <c r="E251" s="120" t="s">
        <v>526</v>
      </c>
      <c r="F251" s="120" t="s">
        <v>411</v>
      </c>
      <c r="G251" s="127"/>
      <c r="H251" s="127"/>
      <c r="I251" s="127"/>
      <c r="J251" s="127"/>
      <c r="K251" s="127"/>
    </row>
    <row r="252" customFormat="false" ht="33.75" hidden="true" customHeight="true" outlineLevel="0" collapsed="false">
      <c r="A252" s="172" t="s">
        <v>545</v>
      </c>
      <c r="B252" s="119" t="s">
        <v>368</v>
      </c>
      <c r="C252" s="120" t="s">
        <v>513</v>
      </c>
      <c r="D252" s="120" t="s">
        <v>513</v>
      </c>
      <c r="E252" s="120" t="s">
        <v>546</v>
      </c>
      <c r="F252" s="120" t="s">
        <v>388</v>
      </c>
      <c r="G252" s="127"/>
      <c r="H252" s="127"/>
      <c r="I252" s="127"/>
      <c r="J252" s="127"/>
      <c r="K252" s="127"/>
    </row>
    <row r="253" customFormat="false" ht="22.5" hidden="true" customHeight="true" outlineLevel="0" collapsed="false">
      <c r="A253" s="169"/>
      <c r="B253" s="119" t="s">
        <v>368</v>
      </c>
      <c r="C253" s="120"/>
      <c r="D253" s="120"/>
      <c r="E253" s="120"/>
      <c r="F253" s="120"/>
      <c r="G253" s="127"/>
      <c r="H253" s="127"/>
      <c r="I253" s="127"/>
      <c r="J253" s="127"/>
      <c r="K253" s="127"/>
    </row>
    <row r="254" customFormat="false" ht="33.75" hidden="true" customHeight="true" outlineLevel="0" collapsed="false">
      <c r="A254" s="171" t="s">
        <v>547</v>
      </c>
      <c r="B254" s="119" t="s">
        <v>368</v>
      </c>
      <c r="C254" s="114" t="s">
        <v>513</v>
      </c>
      <c r="D254" s="114" t="s">
        <v>513</v>
      </c>
      <c r="E254" s="114" t="s">
        <v>548</v>
      </c>
      <c r="F254" s="114" t="s">
        <v>388</v>
      </c>
      <c r="G254" s="127"/>
      <c r="H254" s="127"/>
      <c r="I254" s="127"/>
      <c r="J254" s="127"/>
      <c r="K254" s="127"/>
    </row>
    <row r="255" customFormat="false" ht="20.25" hidden="true" customHeight="true" outlineLevel="0" collapsed="false">
      <c r="A255" s="171" t="s">
        <v>549</v>
      </c>
      <c r="B255" s="119" t="s">
        <v>368</v>
      </c>
      <c r="C255" s="120" t="s">
        <v>513</v>
      </c>
      <c r="D255" s="120" t="s">
        <v>513</v>
      </c>
      <c r="E255" s="120" t="s">
        <v>550</v>
      </c>
      <c r="F255" s="120" t="s">
        <v>388</v>
      </c>
      <c r="G255" s="127"/>
      <c r="H255" s="127"/>
      <c r="I255" s="127"/>
      <c r="J255" s="127"/>
      <c r="K255" s="127"/>
    </row>
    <row r="256" customFormat="false" ht="23.25" hidden="true" customHeight="true" outlineLevel="0" collapsed="false">
      <c r="A256" s="169" t="s">
        <v>551</v>
      </c>
      <c r="B256" s="119" t="s">
        <v>368</v>
      </c>
      <c r="C256" s="120" t="s">
        <v>513</v>
      </c>
      <c r="D256" s="120" t="s">
        <v>513</v>
      </c>
      <c r="E256" s="120" t="s">
        <v>550</v>
      </c>
      <c r="F256" s="120" t="s">
        <v>552</v>
      </c>
      <c r="G256" s="127"/>
      <c r="H256" s="127"/>
      <c r="I256" s="127"/>
      <c r="J256" s="127"/>
      <c r="K256" s="127"/>
    </row>
    <row r="257" customFormat="false" ht="21.75" hidden="true" customHeight="true" outlineLevel="0" collapsed="false">
      <c r="A257" s="169" t="s">
        <v>553</v>
      </c>
      <c r="B257" s="119" t="s">
        <v>368</v>
      </c>
      <c r="C257" s="120" t="s">
        <v>513</v>
      </c>
      <c r="D257" s="120" t="s">
        <v>513</v>
      </c>
      <c r="E257" s="120" t="s">
        <v>550</v>
      </c>
      <c r="F257" s="120" t="s">
        <v>368</v>
      </c>
      <c r="G257" s="127"/>
      <c r="H257" s="127"/>
      <c r="I257" s="127"/>
      <c r="J257" s="127"/>
      <c r="K257" s="127"/>
    </row>
    <row r="258" customFormat="false" ht="28.5" hidden="true" customHeight="true" outlineLevel="0" collapsed="false">
      <c r="A258" s="173" t="s">
        <v>554</v>
      </c>
      <c r="B258" s="119" t="s">
        <v>368</v>
      </c>
      <c r="C258" s="120" t="s">
        <v>513</v>
      </c>
      <c r="D258" s="120" t="s">
        <v>513</v>
      </c>
      <c r="E258" s="120" t="s">
        <v>550</v>
      </c>
      <c r="F258" s="120" t="s">
        <v>368</v>
      </c>
      <c r="G258" s="127"/>
      <c r="H258" s="127"/>
      <c r="I258" s="127"/>
      <c r="J258" s="127"/>
      <c r="K258" s="127"/>
    </row>
    <row r="259" customFormat="false" ht="21" hidden="true" customHeight="true" outlineLevel="0" collapsed="false">
      <c r="A259" s="171" t="s">
        <v>555</v>
      </c>
      <c r="B259" s="119" t="s">
        <v>368</v>
      </c>
      <c r="C259" s="114" t="s">
        <v>513</v>
      </c>
      <c r="D259" s="114" t="s">
        <v>513</v>
      </c>
      <c r="E259" s="114" t="s">
        <v>556</v>
      </c>
      <c r="F259" s="114" t="s">
        <v>388</v>
      </c>
      <c r="G259" s="127"/>
      <c r="H259" s="127"/>
      <c r="I259" s="127"/>
      <c r="J259" s="127"/>
      <c r="K259" s="127"/>
    </row>
    <row r="260" customFormat="false" ht="38.25" hidden="true" customHeight="false" outlineLevel="0" collapsed="false">
      <c r="A260" s="73" t="s">
        <v>393</v>
      </c>
      <c r="B260" s="119" t="s">
        <v>368</v>
      </c>
      <c r="C260" s="120" t="s">
        <v>513</v>
      </c>
      <c r="D260" s="120" t="s">
        <v>513</v>
      </c>
      <c r="E260" s="120" t="s">
        <v>556</v>
      </c>
      <c r="F260" s="114" t="s">
        <v>379</v>
      </c>
      <c r="G260" s="127"/>
      <c r="H260" s="127"/>
      <c r="I260" s="127"/>
      <c r="J260" s="127"/>
      <c r="K260" s="127"/>
    </row>
    <row r="261" customFormat="false" ht="15.75" hidden="true" customHeight="false" outlineLevel="0" collapsed="false">
      <c r="A261" s="73" t="s">
        <v>527</v>
      </c>
      <c r="B261" s="119" t="s">
        <v>368</v>
      </c>
      <c r="C261" s="120" t="s">
        <v>513</v>
      </c>
      <c r="D261" s="120" t="s">
        <v>513</v>
      </c>
      <c r="E261" s="120" t="s">
        <v>556</v>
      </c>
      <c r="F261" s="114" t="s">
        <v>528</v>
      </c>
      <c r="G261" s="127"/>
      <c r="H261" s="127"/>
      <c r="I261" s="127"/>
      <c r="J261" s="127"/>
      <c r="K261" s="127"/>
    </row>
    <row r="262" customFormat="false" ht="15.75" hidden="true" customHeight="false" outlineLevel="0" collapsed="false">
      <c r="A262" s="73" t="s">
        <v>396</v>
      </c>
      <c r="B262" s="119" t="s">
        <v>368</v>
      </c>
      <c r="C262" s="120" t="s">
        <v>513</v>
      </c>
      <c r="D262" s="120" t="s">
        <v>513</v>
      </c>
      <c r="E262" s="120" t="s">
        <v>556</v>
      </c>
      <c r="F262" s="120" t="s">
        <v>529</v>
      </c>
      <c r="G262" s="127"/>
      <c r="H262" s="127"/>
      <c r="I262" s="127"/>
      <c r="J262" s="127"/>
      <c r="K262" s="127"/>
    </row>
    <row r="263" customFormat="false" ht="15.75" hidden="true" customHeight="false" outlineLevel="0" collapsed="false">
      <c r="A263" s="73" t="s">
        <v>398</v>
      </c>
      <c r="B263" s="119" t="s">
        <v>368</v>
      </c>
      <c r="C263" s="120" t="s">
        <v>513</v>
      </c>
      <c r="D263" s="120" t="s">
        <v>513</v>
      </c>
      <c r="E263" s="120" t="s">
        <v>556</v>
      </c>
      <c r="F263" s="120" t="s">
        <v>530</v>
      </c>
      <c r="G263" s="127"/>
      <c r="H263" s="127"/>
      <c r="I263" s="127"/>
      <c r="J263" s="127"/>
      <c r="K263" s="127"/>
    </row>
    <row r="264" customFormat="false" ht="15.75" hidden="true" customHeight="false" outlineLevel="0" collapsed="false">
      <c r="A264" s="73" t="s">
        <v>380</v>
      </c>
      <c r="B264" s="119" t="s">
        <v>368</v>
      </c>
      <c r="C264" s="114" t="s">
        <v>513</v>
      </c>
      <c r="D264" s="114" t="s">
        <v>513</v>
      </c>
      <c r="E264" s="114" t="s">
        <v>556</v>
      </c>
      <c r="F264" s="114" t="s">
        <v>383</v>
      </c>
      <c r="G264" s="127"/>
      <c r="H264" s="127"/>
      <c r="I264" s="127"/>
      <c r="J264" s="127"/>
      <c r="K264" s="127"/>
    </row>
    <row r="265" customFormat="false" ht="15.75" hidden="true" customHeight="false" outlineLevel="0" collapsed="false">
      <c r="A265" s="73" t="s">
        <v>400</v>
      </c>
      <c r="B265" s="119" t="s">
        <v>368</v>
      </c>
      <c r="C265" s="120" t="s">
        <v>513</v>
      </c>
      <c r="D265" s="120" t="s">
        <v>513</v>
      </c>
      <c r="E265" s="120" t="s">
        <v>556</v>
      </c>
      <c r="F265" s="120" t="s">
        <v>401</v>
      </c>
      <c r="G265" s="127"/>
      <c r="H265" s="127"/>
      <c r="I265" s="127"/>
      <c r="J265" s="127"/>
      <c r="K265" s="127"/>
    </row>
    <row r="266" customFormat="false" ht="30.75" hidden="true" customHeight="true" outlineLevel="0" collapsed="false">
      <c r="A266" s="73" t="s">
        <v>515</v>
      </c>
      <c r="B266" s="119" t="s">
        <v>368</v>
      </c>
      <c r="C266" s="120" t="s">
        <v>513</v>
      </c>
      <c r="D266" s="120" t="s">
        <v>513</v>
      </c>
      <c r="E266" s="120" t="s">
        <v>556</v>
      </c>
      <c r="F266" s="120" t="s">
        <v>403</v>
      </c>
      <c r="G266" s="127"/>
      <c r="H266" s="127"/>
      <c r="I266" s="127"/>
      <c r="J266" s="127"/>
      <c r="K266" s="127"/>
    </row>
    <row r="267" customFormat="false" ht="25.5" hidden="true" customHeight="false" outlineLevel="0" collapsed="false">
      <c r="A267" s="73" t="s">
        <v>557</v>
      </c>
      <c r="B267" s="119" t="s">
        <v>368</v>
      </c>
      <c r="C267" s="120" t="s">
        <v>513</v>
      </c>
      <c r="D267" s="120" t="s">
        <v>513</v>
      </c>
      <c r="E267" s="120" t="s">
        <v>556</v>
      </c>
      <c r="F267" s="120" t="s">
        <v>558</v>
      </c>
      <c r="G267" s="127"/>
      <c r="H267" s="127"/>
      <c r="I267" s="127"/>
      <c r="J267" s="127"/>
      <c r="K267" s="127"/>
    </row>
    <row r="268" customFormat="false" ht="15.75" hidden="true" customHeight="false" outlineLevel="0" collapsed="false">
      <c r="A268" s="161" t="s">
        <v>384</v>
      </c>
      <c r="B268" s="119" t="s">
        <v>368</v>
      </c>
      <c r="C268" s="120" t="s">
        <v>513</v>
      </c>
      <c r="D268" s="120" t="s">
        <v>513</v>
      </c>
      <c r="E268" s="120" t="s">
        <v>556</v>
      </c>
      <c r="F268" s="120" t="s">
        <v>385</v>
      </c>
      <c r="G268" s="127"/>
      <c r="H268" s="127"/>
      <c r="I268" s="127"/>
      <c r="J268" s="127"/>
      <c r="K268" s="127"/>
    </row>
    <row r="269" customFormat="false" ht="0.75" hidden="true" customHeight="true" outlineLevel="0" collapsed="false">
      <c r="A269" s="73" t="s">
        <v>516</v>
      </c>
      <c r="B269" s="119" t="s">
        <v>368</v>
      </c>
      <c r="C269" s="114" t="s">
        <v>513</v>
      </c>
      <c r="D269" s="114" t="s">
        <v>513</v>
      </c>
      <c r="E269" s="114" t="s">
        <v>556</v>
      </c>
      <c r="F269" s="114" t="s">
        <v>517</v>
      </c>
      <c r="G269" s="127"/>
      <c r="H269" s="127"/>
      <c r="I269" s="127"/>
      <c r="J269" s="127"/>
      <c r="K269" s="127"/>
    </row>
    <row r="270" customFormat="false" ht="25.5" hidden="true" customHeight="false" outlineLevel="0" collapsed="false">
      <c r="A270" s="156" t="s">
        <v>518</v>
      </c>
      <c r="B270" s="119" t="s">
        <v>368</v>
      </c>
      <c r="C270" s="120" t="s">
        <v>513</v>
      </c>
      <c r="D270" s="120" t="s">
        <v>513</v>
      </c>
      <c r="E270" s="120" t="s">
        <v>556</v>
      </c>
      <c r="F270" s="120" t="s">
        <v>519</v>
      </c>
      <c r="G270" s="127"/>
      <c r="H270" s="127"/>
      <c r="I270" s="127"/>
      <c r="J270" s="127"/>
      <c r="K270" s="127"/>
    </row>
    <row r="271" customFormat="false" ht="15.75" hidden="true" customHeight="false" outlineLevel="0" collapsed="false">
      <c r="A271" s="161" t="s">
        <v>559</v>
      </c>
      <c r="B271" s="119" t="s">
        <v>368</v>
      </c>
      <c r="C271" s="120" t="s">
        <v>513</v>
      </c>
      <c r="D271" s="120" t="s">
        <v>513</v>
      </c>
      <c r="E271" s="120" t="s">
        <v>556</v>
      </c>
      <c r="F271" s="120" t="s">
        <v>560</v>
      </c>
      <c r="G271" s="127"/>
      <c r="H271" s="127"/>
      <c r="I271" s="127"/>
      <c r="J271" s="127"/>
      <c r="K271" s="127"/>
    </row>
    <row r="272" customFormat="false" ht="25.5" hidden="true" customHeight="false" outlineLevel="0" collapsed="false">
      <c r="A272" s="161" t="s">
        <v>561</v>
      </c>
      <c r="B272" s="119" t="s">
        <v>368</v>
      </c>
      <c r="C272" s="120" t="s">
        <v>513</v>
      </c>
      <c r="D272" s="120" t="s">
        <v>513</v>
      </c>
      <c r="E272" s="120" t="s">
        <v>556</v>
      </c>
      <c r="F272" s="120" t="s">
        <v>562</v>
      </c>
      <c r="G272" s="127"/>
      <c r="H272" s="127"/>
      <c r="I272" s="127"/>
      <c r="J272" s="127"/>
      <c r="K272" s="127"/>
    </row>
    <row r="273" customFormat="false" ht="15.75" hidden="true" customHeight="false" outlineLevel="0" collapsed="false">
      <c r="A273" s="174" t="s">
        <v>563</v>
      </c>
      <c r="B273" s="119" t="s">
        <v>368</v>
      </c>
      <c r="C273" s="114" t="s">
        <v>513</v>
      </c>
      <c r="D273" s="114" t="s">
        <v>513</v>
      </c>
      <c r="E273" s="114" t="s">
        <v>556</v>
      </c>
      <c r="F273" s="114" t="s">
        <v>469</v>
      </c>
      <c r="G273" s="127"/>
      <c r="H273" s="127"/>
      <c r="I273" s="127"/>
      <c r="J273" s="127"/>
      <c r="K273" s="127"/>
    </row>
    <row r="274" customFormat="false" ht="25.5" hidden="true" customHeight="false" outlineLevel="0" collapsed="false">
      <c r="A274" s="174" t="s">
        <v>564</v>
      </c>
      <c r="B274" s="119" t="s">
        <v>368</v>
      </c>
      <c r="C274" s="120" t="s">
        <v>513</v>
      </c>
      <c r="D274" s="120" t="s">
        <v>513</v>
      </c>
      <c r="E274" s="120" t="s">
        <v>556</v>
      </c>
      <c r="F274" s="120" t="s">
        <v>565</v>
      </c>
      <c r="G274" s="127"/>
      <c r="H274" s="127"/>
      <c r="I274" s="127"/>
      <c r="J274" s="127"/>
      <c r="K274" s="127"/>
    </row>
    <row r="275" customFormat="false" ht="25.5" hidden="true" customHeight="false" outlineLevel="0" collapsed="false">
      <c r="A275" s="174" t="s">
        <v>566</v>
      </c>
      <c r="B275" s="119" t="s">
        <v>368</v>
      </c>
      <c r="C275" s="120" t="s">
        <v>513</v>
      </c>
      <c r="D275" s="120" t="s">
        <v>513</v>
      </c>
      <c r="E275" s="120" t="s">
        <v>556</v>
      </c>
      <c r="F275" s="120" t="s">
        <v>567</v>
      </c>
      <c r="G275" s="127"/>
      <c r="H275" s="127"/>
      <c r="I275" s="127"/>
      <c r="J275" s="127"/>
      <c r="K275" s="127"/>
    </row>
    <row r="276" customFormat="false" ht="15.75" hidden="true" customHeight="false" outlineLevel="0" collapsed="false">
      <c r="A276" s="161"/>
      <c r="B276" s="119" t="s">
        <v>368</v>
      </c>
      <c r="C276" s="120"/>
      <c r="D276" s="120"/>
      <c r="E276" s="120"/>
      <c r="F276" s="120"/>
      <c r="G276" s="127"/>
      <c r="H276" s="127"/>
      <c r="I276" s="127"/>
      <c r="J276" s="127"/>
      <c r="K276" s="127"/>
    </row>
    <row r="277" customFormat="false" ht="38.25" hidden="true" customHeight="false" outlineLevel="0" collapsed="false">
      <c r="A277" s="73" t="s">
        <v>531</v>
      </c>
      <c r="B277" s="119" t="s">
        <v>368</v>
      </c>
      <c r="C277" s="114" t="s">
        <v>513</v>
      </c>
      <c r="D277" s="114" t="s">
        <v>513</v>
      </c>
      <c r="E277" s="114" t="s">
        <v>556</v>
      </c>
      <c r="F277" s="114" t="s">
        <v>532</v>
      </c>
      <c r="G277" s="127"/>
      <c r="H277" s="127"/>
      <c r="I277" s="127"/>
      <c r="J277" s="127"/>
      <c r="K277" s="127"/>
    </row>
    <row r="278" customFormat="false" ht="15.75" hidden="true" customHeight="false" outlineLevel="0" collapsed="false">
      <c r="A278" s="73" t="s">
        <v>533</v>
      </c>
      <c r="B278" s="119" t="s">
        <v>368</v>
      </c>
      <c r="C278" s="114" t="s">
        <v>513</v>
      </c>
      <c r="D278" s="114" t="s">
        <v>513</v>
      </c>
      <c r="E278" s="114" t="s">
        <v>556</v>
      </c>
      <c r="F278" s="114" t="s">
        <v>534</v>
      </c>
      <c r="G278" s="127"/>
      <c r="H278" s="127"/>
      <c r="I278" s="127"/>
      <c r="J278" s="127"/>
      <c r="K278" s="127"/>
    </row>
    <row r="279" customFormat="false" ht="51.75" hidden="true" customHeight="true" outlineLevel="0" collapsed="false">
      <c r="A279" s="73" t="s">
        <v>535</v>
      </c>
      <c r="B279" s="119" t="s">
        <v>368</v>
      </c>
      <c r="C279" s="120" t="s">
        <v>513</v>
      </c>
      <c r="D279" s="120" t="s">
        <v>513</v>
      </c>
      <c r="E279" s="120" t="s">
        <v>556</v>
      </c>
      <c r="F279" s="120" t="s">
        <v>536</v>
      </c>
      <c r="G279" s="127"/>
      <c r="H279" s="127"/>
      <c r="I279" s="127"/>
      <c r="J279" s="127"/>
      <c r="K279" s="127"/>
    </row>
    <row r="280" customFormat="false" ht="15.75" hidden="true" customHeight="false" outlineLevel="0" collapsed="false">
      <c r="A280" s="161" t="s">
        <v>537</v>
      </c>
      <c r="B280" s="119" t="s">
        <v>368</v>
      </c>
      <c r="C280" s="120" t="s">
        <v>513</v>
      </c>
      <c r="D280" s="120" t="s">
        <v>513</v>
      </c>
      <c r="E280" s="120" t="s">
        <v>556</v>
      </c>
      <c r="F280" s="120" t="s">
        <v>538</v>
      </c>
      <c r="G280" s="127"/>
      <c r="H280" s="127"/>
      <c r="I280" s="127"/>
      <c r="J280" s="127"/>
      <c r="K280" s="127"/>
    </row>
    <row r="281" customFormat="false" ht="15.75" hidden="true" customHeight="false" outlineLevel="0" collapsed="false">
      <c r="A281" s="73" t="s">
        <v>539</v>
      </c>
      <c r="B281" s="119" t="s">
        <v>368</v>
      </c>
      <c r="C281" s="120" t="s">
        <v>513</v>
      </c>
      <c r="D281" s="120" t="s">
        <v>513</v>
      </c>
      <c r="E281" s="120" t="s">
        <v>556</v>
      </c>
      <c r="F281" s="114" t="s">
        <v>540</v>
      </c>
      <c r="G281" s="127"/>
      <c r="H281" s="127"/>
      <c r="I281" s="127"/>
      <c r="J281" s="127"/>
      <c r="K281" s="127"/>
    </row>
    <row r="282" customFormat="false" ht="49.5" hidden="true" customHeight="true" outlineLevel="0" collapsed="false">
      <c r="A282" s="73" t="s">
        <v>541</v>
      </c>
      <c r="B282" s="119" t="s">
        <v>368</v>
      </c>
      <c r="C282" s="120" t="s">
        <v>513</v>
      </c>
      <c r="D282" s="120" t="s">
        <v>513</v>
      </c>
      <c r="E282" s="120" t="s">
        <v>556</v>
      </c>
      <c r="F282" s="120" t="s">
        <v>542</v>
      </c>
      <c r="G282" s="127"/>
      <c r="H282" s="127"/>
      <c r="I282" s="127"/>
      <c r="J282" s="127"/>
      <c r="K282" s="127"/>
    </row>
    <row r="283" customFormat="false" ht="15.75" hidden="true" customHeight="false" outlineLevel="0" collapsed="false">
      <c r="A283" s="161" t="s">
        <v>543</v>
      </c>
      <c r="B283" s="119" t="s">
        <v>368</v>
      </c>
      <c r="C283" s="120" t="s">
        <v>513</v>
      </c>
      <c r="D283" s="120" t="s">
        <v>513</v>
      </c>
      <c r="E283" s="120" t="s">
        <v>556</v>
      </c>
      <c r="F283" s="120" t="s">
        <v>544</v>
      </c>
      <c r="G283" s="127"/>
      <c r="H283" s="127"/>
      <c r="I283" s="127"/>
      <c r="J283" s="127"/>
      <c r="K283" s="127"/>
    </row>
    <row r="284" customFormat="false" ht="15.75" hidden="true" customHeight="false" outlineLevel="0" collapsed="false">
      <c r="A284" s="73" t="s">
        <v>404</v>
      </c>
      <c r="B284" s="119" t="s">
        <v>368</v>
      </c>
      <c r="C284" s="120" t="s">
        <v>513</v>
      </c>
      <c r="D284" s="120" t="s">
        <v>513</v>
      </c>
      <c r="E284" s="120" t="s">
        <v>556</v>
      </c>
      <c r="F284" s="114" t="s">
        <v>405</v>
      </c>
      <c r="G284" s="127"/>
      <c r="H284" s="127"/>
      <c r="I284" s="127"/>
      <c r="J284" s="127"/>
      <c r="K284" s="127"/>
    </row>
    <row r="285" customFormat="false" ht="25.5" hidden="true" customHeight="false" outlineLevel="0" collapsed="false">
      <c r="A285" s="73" t="s">
        <v>406</v>
      </c>
      <c r="B285" s="119" t="s">
        <v>368</v>
      </c>
      <c r="C285" s="120" t="s">
        <v>513</v>
      </c>
      <c r="D285" s="120" t="s">
        <v>513</v>
      </c>
      <c r="E285" s="120" t="s">
        <v>556</v>
      </c>
      <c r="F285" s="120" t="s">
        <v>407</v>
      </c>
      <c r="G285" s="127"/>
      <c r="H285" s="127"/>
      <c r="I285" s="127"/>
      <c r="J285" s="127"/>
      <c r="K285" s="127"/>
    </row>
    <row r="286" customFormat="false" ht="24.75" hidden="true" customHeight="true" outlineLevel="0" collapsed="false">
      <c r="A286" s="161" t="s">
        <v>408</v>
      </c>
      <c r="B286" s="119" t="s">
        <v>368</v>
      </c>
      <c r="C286" s="120" t="s">
        <v>513</v>
      </c>
      <c r="D286" s="120" t="s">
        <v>513</v>
      </c>
      <c r="E286" s="120" t="s">
        <v>556</v>
      </c>
      <c r="F286" s="120" t="s">
        <v>409</v>
      </c>
      <c r="G286" s="127"/>
      <c r="H286" s="127"/>
      <c r="I286" s="127"/>
      <c r="J286" s="127"/>
      <c r="K286" s="127"/>
    </row>
    <row r="287" customFormat="false" ht="15.75" hidden="true" customHeight="false" outlineLevel="0" collapsed="false">
      <c r="A287" s="161" t="s">
        <v>410</v>
      </c>
      <c r="B287" s="119" t="s">
        <v>368</v>
      </c>
      <c r="C287" s="120" t="s">
        <v>513</v>
      </c>
      <c r="D287" s="120" t="s">
        <v>513</v>
      </c>
      <c r="E287" s="120" t="s">
        <v>556</v>
      </c>
      <c r="F287" s="120" t="s">
        <v>411</v>
      </c>
      <c r="G287" s="127"/>
      <c r="H287" s="127"/>
      <c r="I287" s="127"/>
      <c r="J287" s="127"/>
      <c r="K287" s="127"/>
    </row>
    <row r="288" customFormat="false" ht="25.5" hidden="true" customHeight="false" outlineLevel="0" collapsed="false">
      <c r="A288" s="175" t="s">
        <v>568</v>
      </c>
      <c r="B288" s="119" t="s">
        <v>368</v>
      </c>
      <c r="C288" s="114" t="s">
        <v>513</v>
      </c>
      <c r="D288" s="114" t="s">
        <v>513</v>
      </c>
      <c r="E288" s="114" t="s">
        <v>569</v>
      </c>
      <c r="F288" s="114" t="s">
        <v>388</v>
      </c>
      <c r="G288" s="127"/>
      <c r="H288" s="127"/>
      <c r="I288" s="127"/>
      <c r="J288" s="127"/>
      <c r="K288" s="127"/>
    </row>
    <row r="289" customFormat="false" ht="15.75" hidden="true" customHeight="false" outlineLevel="0" collapsed="false">
      <c r="A289" s="73" t="s">
        <v>380</v>
      </c>
      <c r="B289" s="119" t="s">
        <v>368</v>
      </c>
      <c r="C289" s="114" t="s">
        <v>513</v>
      </c>
      <c r="D289" s="114" t="s">
        <v>513</v>
      </c>
      <c r="E289" s="114" t="s">
        <v>569</v>
      </c>
      <c r="F289" s="114" t="s">
        <v>383</v>
      </c>
      <c r="G289" s="127"/>
      <c r="H289" s="127"/>
      <c r="I289" s="127"/>
      <c r="J289" s="127"/>
      <c r="K289" s="127"/>
    </row>
    <row r="290" customFormat="false" ht="15.75" hidden="true" customHeight="false" outlineLevel="0" collapsed="false">
      <c r="A290" s="73" t="s">
        <v>400</v>
      </c>
      <c r="B290" s="119" t="s">
        <v>368</v>
      </c>
      <c r="C290" s="120" t="s">
        <v>513</v>
      </c>
      <c r="D290" s="120" t="s">
        <v>513</v>
      </c>
      <c r="E290" s="120" t="s">
        <v>569</v>
      </c>
      <c r="F290" s="120" t="s">
        <v>401</v>
      </c>
      <c r="G290" s="127"/>
      <c r="H290" s="127"/>
      <c r="I290" s="127"/>
      <c r="J290" s="127"/>
      <c r="K290" s="127"/>
    </row>
    <row r="291" customFormat="false" ht="15.75" hidden="true" customHeight="false" outlineLevel="0" collapsed="false">
      <c r="A291" s="161" t="s">
        <v>384</v>
      </c>
      <c r="B291" s="119" t="s">
        <v>368</v>
      </c>
      <c r="C291" s="120" t="s">
        <v>513</v>
      </c>
      <c r="D291" s="120" t="s">
        <v>513</v>
      </c>
      <c r="E291" s="120" t="s">
        <v>569</v>
      </c>
      <c r="F291" s="120" t="s">
        <v>385</v>
      </c>
      <c r="G291" s="127"/>
      <c r="H291" s="127"/>
      <c r="I291" s="127"/>
      <c r="J291" s="127"/>
      <c r="K291" s="127"/>
    </row>
    <row r="292" customFormat="false" ht="25.5" hidden="true" customHeight="false" outlineLevel="0" collapsed="false">
      <c r="A292" s="176" t="s">
        <v>570</v>
      </c>
      <c r="B292" s="119" t="s">
        <v>368</v>
      </c>
      <c r="C292" s="114" t="s">
        <v>513</v>
      </c>
      <c r="D292" s="114" t="s">
        <v>513</v>
      </c>
      <c r="E292" s="114" t="s">
        <v>571</v>
      </c>
      <c r="F292" s="114" t="s">
        <v>388</v>
      </c>
      <c r="G292" s="127"/>
      <c r="H292" s="127"/>
      <c r="I292" s="127"/>
      <c r="J292" s="127"/>
      <c r="K292" s="127"/>
    </row>
    <row r="293" customFormat="false" ht="15.75" hidden="true" customHeight="false" outlineLevel="0" collapsed="false">
      <c r="A293" s="73" t="s">
        <v>380</v>
      </c>
      <c r="B293" s="119" t="s">
        <v>368</v>
      </c>
      <c r="C293" s="114" t="s">
        <v>513</v>
      </c>
      <c r="D293" s="114" t="s">
        <v>513</v>
      </c>
      <c r="E293" s="114" t="s">
        <v>571</v>
      </c>
      <c r="F293" s="114" t="s">
        <v>383</v>
      </c>
      <c r="G293" s="127"/>
      <c r="H293" s="127"/>
      <c r="I293" s="127"/>
      <c r="J293" s="127"/>
      <c r="K293" s="127"/>
    </row>
    <row r="294" customFormat="false" ht="15.75" hidden="true" customHeight="false" outlineLevel="0" collapsed="false">
      <c r="A294" s="73" t="s">
        <v>400</v>
      </c>
      <c r="B294" s="119" t="s">
        <v>368</v>
      </c>
      <c r="C294" s="120" t="s">
        <v>513</v>
      </c>
      <c r="D294" s="120" t="s">
        <v>513</v>
      </c>
      <c r="E294" s="120" t="s">
        <v>571</v>
      </c>
      <c r="F294" s="120" t="s">
        <v>401</v>
      </c>
      <c r="G294" s="127"/>
      <c r="H294" s="127"/>
      <c r="I294" s="127"/>
      <c r="J294" s="127"/>
      <c r="K294" s="127"/>
    </row>
    <row r="295" customFormat="false" ht="15.75" hidden="true" customHeight="false" outlineLevel="0" collapsed="false">
      <c r="A295" s="161" t="s">
        <v>384</v>
      </c>
      <c r="B295" s="119" t="s">
        <v>368</v>
      </c>
      <c r="C295" s="120" t="s">
        <v>513</v>
      </c>
      <c r="D295" s="120" t="s">
        <v>513</v>
      </c>
      <c r="E295" s="120" t="s">
        <v>571</v>
      </c>
      <c r="F295" s="120" t="s">
        <v>385</v>
      </c>
      <c r="G295" s="127"/>
      <c r="H295" s="127"/>
      <c r="I295" s="127"/>
      <c r="J295" s="127"/>
      <c r="K295" s="127"/>
    </row>
    <row r="296" customFormat="false" ht="25.5" hidden="true" customHeight="false" outlineLevel="0" collapsed="false">
      <c r="A296" s="175" t="s">
        <v>572</v>
      </c>
      <c r="B296" s="119" t="s">
        <v>368</v>
      </c>
      <c r="C296" s="114" t="s">
        <v>513</v>
      </c>
      <c r="D296" s="114" t="s">
        <v>513</v>
      </c>
      <c r="E296" s="114" t="s">
        <v>573</v>
      </c>
      <c r="F296" s="114" t="s">
        <v>388</v>
      </c>
      <c r="G296" s="127"/>
      <c r="H296" s="127"/>
      <c r="I296" s="127"/>
      <c r="J296" s="127"/>
      <c r="K296" s="127"/>
    </row>
    <row r="297" customFormat="false" ht="15.75" hidden="true" customHeight="false" outlineLevel="0" collapsed="false">
      <c r="A297" s="73" t="s">
        <v>380</v>
      </c>
      <c r="B297" s="119" t="s">
        <v>368</v>
      </c>
      <c r="C297" s="114" t="s">
        <v>513</v>
      </c>
      <c r="D297" s="114" t="s">
        <v>513</v>
      </c>
      <c r="E297" s="114" t="s">
        <v>573</v>
      </c>
      <c r="F297" s="114" t="s">
        <v>383</v>
      </c>
      <c r="G297" s="127"/>
      <c r="H297" s="127"/>
      <c r="I297" s="127"/>
      <c r="J297" s="127"/>
      <c r="K297" s="127"/>
    </row>
    <row r="298" customFormat="false" ht="15.75" hidden="true" customHeight="false" outlineLevel="0" collapsed="false">
      <c r="A298" s="73" t="s">
        <v>400</v>
      </c>
      <c r="B298" s="119" t="s">
        <v>368</v>
      </c>
      <c r="C298" s="120" t="s">
        <v>513</v>
      </c>
      <c r="D298" s="120" t="s">
        <v>513</v>
      </c>
      <c r="E298" s="120" t="s">
        <v>573</v>
      </c>
      <c r="F298" s="120" t="s">
        <v>401</v>
      </c>
      <c r="G298" s="127"/>
      <c r="H298" s="127"/>
      <c r="I298" s="127"/>
      <c r="J298" s="127"/>
      <c r="K298" s="127"/>
    </row>
    <row r="299" customFormat="false" ht="15.75" hidden="true" customHeight="false" outlineLevel="0" collapsed="false">
      <c r="A299" s="161" t="s">
        <v>384</v>
      </c>
      <c r="B299" s="119" t="s">
        <v>368</v>
      </c>
      <c r="C299" s="120" t="s">
        <v>513</v>
      </c>
      <c r="D299" s="120" t="s">
        <v>513</v>
      </c>
      <c r="E299" s="120" t="s">
        <v>573</v>
      </c>
      <c r="F299" s="120" t="s">
        <v>385</v>
      </c>
      <c r="G299" s="127"/>
      <c r="H299" s="127"/>
      <c r="I299" s="127"/>
      <c r="J299" s="127"/>
      <c r="K299" s="127"/>
    </row>
    <row r="300" customFormat="false" ht="15.75" hidden="true" customHeight="false" outlineLevel="0" collapsed="false">
      <c r="A300" s="174" t="s">
        <v>563</v>
      </c>
      <c r="B300" s="119" t="s">
        <v>368</v>
      </c>
      <c r="C300" s="120" t="s">
        <v>513</v>
      </c>
      <c r="D300" s="120" t="s">
        <v>513</v>
      </c>
      <c r="E300" s="120" t="s">
        <v>573</v>
      </c>
      <c r="F300" s="120" t="s">
        <v>469</v>
      </c>
      <c r="G300" s="127"/>
      <c r="H300" s="127"/>
      <c r="I300" s="127"/>
      <c r="J300" s="127"/>
      <c r="K300" s="127"/>
    </row>
    <row r="301" customFormat="false" ht="25.5" hidden="true" customHeight="false" outlineLevel="0" collapsed="false">
      <c r="A301" s="174" t="s">
        <v>564</v>
      </c>
      <c r="B301" s="119" t="s">
        <v>368</v>
      </c>
      <c r="C301" s="120" t="s">
        <v>513</v>
      </c>
      <c r="D301" s="120" t="s">
        <v>513</v>
      </c>
      <c r="E301" s="120" t="s">
        <v>573</v>
      </c>
      <c r="F301" s="120" t="s">
        <v>565</v>
      </c>
      <c r="G301" s="127"/>
      <c r="H301" s="127"/>
      <c r="I301" s="127"/>
      <c r="J301" s="127"/>
      <c r="K301" s="127"/>
    </row>
    <row r="302" customFormat="false" ht="25.5" hidden="true" customHeight="false" outlineLevel="0" collapsed="false">
      <c r="A302" s="174" t="s">
        <v>566</v>
      </c>
      <c r="B302" s="119" t="s">
        <v>368</v>
      </c>
      <c r="C302" s="120" t="s">
        <v>513</v>
      </c>
      <c r="D302" s="120" t="s">
        <v>513</v>
      </c>
      <c r="E302" s="120" t="s">
        <v>573</v>
      </c>
      <c r="F302" s="120" t="s">
        <v>567</v>
      </c>
      <c r="G302" s="127"/>
      <c r="H302" s="127"/>
      <c r="I302" s="127"/>
      <c r="J302" s="127"/>
      <c r="K302" s="127"/>
    </row>
    <row r="303" customFormat="false" ht="0.75" hidden="true" customHeight="true" outlineLevel="0" collapsed="false">
      <c r="A303" s="161"/>
      <c r="B303" s="119" t="s">
        <v>368</v>
      </c>
      <c r="C303" s="120"/>
      <c r="D303" s="120"/>
      <c r="E303" s="120"/>
      <c r="F303" s="120"/>
      <c r="G303" s="127"/>
      <c r="H303" s="127"/>
      <c r="I303" s="127"/>
      <c r="J303" s="127"/>
      <c r="K303" s="127"/>
    </row>
    <row r="304" customFormat="false" ht="46.5" hidden="true" customHeight="true" outlineLevel="0" collapsed="false">
      <c r="A304" s="175" t="s">
        <v>574</v>
      </c>
      <c r="B304" s="119" t="s">
        <v>368</v>
      </c>
      <c r="C304" s="114" t="s">
        <v>513</v>
      </c>
      <c r="D304" s="114" t="s">
        <v>513</v>
      </c>
      <c r="E304" s="114" t="s">
        <v>575</v>
      </c>
      <c r="F304" s="114" t="s">
        <v>388</v>
      </c>
      <c r="G304" s="127"/>
      <c r="H304" s="127"/>
      <c r="I304" s="127"/>
      <c r="J304" s="127"/>
      <c r="K304" s="127"/>
    </row>
    <row r="305" customFormat="false" ht="0.75" hidden="true" customHeight="true" outlineLevel="0" collapsed="false">
      <c r="A305" s="73" t="s">
        <v>393</v>
      </c>
      <c r="B305" s="119" t="s">
        <v>368</v>
      </c>
      <c r="C305" s="120" t="s">
        <v>513</v>
      </c>
      <c r="D305" s="120" t="s">
        <v>513</v>
      </c>
      <c r="E305" s="120" t="s">
        <v>575</v>
      </c>
      <c r="F305" s="114" t="s">
        <v>379</v>
      </c>
      <c r="G305" s="127"/>
      <c r="H305" s="127"/>
      <c r="I305" s="127"/>
      <c r="J305" s="127"/>
      <c r="K305" s="127"/>
    </row>
    <row r="306" customFormat="false" ht="22.5" hidden="true" customHeight="true" outlineLevel="0" collapsed="false">
      <c r="A306" s="73" t="s">
        <v>527</v>
      </c>
      <c r="B306" s="119" t="s">
        <v>368</v>
      </c>
      <c r="C306" s="120" t="s">
        <v>513</v>
      </c>
      <c r="D306" s="120" t="s">
        <v>513</v>
      </c>
      <c r="E306" s="120" t="s">
        <v>575</v>
      </c>
      <c r="F306" s="114" t="s">
        <v>528</v>
      </c>
      <c r="G306" s="127"/>
      <c r="H306" s="127"/>
      <c r="I306" s="127"/>
      <c r="J306" s="127"/>
      <c r="K306" s="127"/>
    </row>
    <row r="307" customFormat="false" ht="20.25" hidden="true" customHeight="true" outlineLevel="0" collapsed="false">
      <c r="A307" s="73" t="s">
        <v>396</v>
      </c>
      <c r="B307" s="119" t="s">
        <v>368</v>
      </c>
      <c r="C307" s="120" t="s">
        <v>513</v>
      </c>
      <c r="D307" s="120" t="s">
        <v>513</v>
      </c>
      <c r="E307" s="120" t="s">
        <v>575</v>
      </c>
      <c r="F307" s="120" t="s">
        <v>529</v>
      </c>
      <c r="G307" s="127"/>
      <c r="H307" s="127"/>
      <c r="I307" s="127"/>
      <c r="J307" s="127"/>
      <c r="K307" s="127"/>
    </row>
    <row r="308" customFormat="false" ht="22.5" hidden="true" customHeight="true" outlineLevel="0" collapsed="false">
      <c r="A308" s="73" t="s">
        <v>398</v>
      </c>
      <c r="B308" s="119" t="s">
        <v>368</v>
      </c>
      <c r="C308" s="120" t="s">
        <v>513</v>
      </c>
      <c r="D308" s="120" t="s">
        <v>513</v>
      </c>
      <c r="E308" s="120" t="s">
        <v>575</v>
      </c>
      <c r="F308" s="120" t="s">
        <v>530</v>
      </c>
      <c r="G308" s="127"/>
      <c r="H308" s="127"/>
      <c r="I308" s="127"/>
      <c r="J308" s="127"/>
      <c r="K308" s="127"/>
    </row>
    <row r="309" customFormat="false" ht="24" hidden="true" customHeight="true" outlineLevel="0" collapsed="false">
      <c r="A309" s="73" t="s">
        <v>380</v>
      </c>
      <c r="B309" s="119" t="s">
        <v>368</v>
      </c>
      <c r="C309" s="114" t="s">
        <v>513</v>
      </c>
      <c r="D309" s="114" t="s">
        <v>513</v>
      </c>
      <c r="E309" s="114" t="s">
        <v>575</v>
      </c>
      <c r="F309" s="114" t="s">
        <v>383</v>
      </c>
      <c r="G309" s="127"/>
      <c r="H309" s="127"/>
      <c r="I309" s="127"/>
      <c r="J309" s="127"/>
      <c r="K309" s="127"/>
    </row>
    <row r="310" customFormat="false" ht="0.75" hidden="true" customHeight="true" outlineLevel="0" collapsed="false">
      <c r="A310" s="73" t="s">
        <v>400</v>
      </c>
      <c r="B310" s="119" t="s">
        <v>368</v>
      </c>
      <c r="C310" s="120" t="s">
        <v>513</v>
      </c>
      <c r="D310" s="120" t="s">
        <v>513</v>
      </c>
      <c r="E310" s="120" t="s">
        <v>575</v>
      </c>
      <c r="F310" s="120" t="s">
        <v>401</v>
      </c>
      <c r="G310" s="127"/>
      <c r="H310" s="127"/>
      <c r="I310" s="127"/>
      <c r="J310" s="127"/>
      <c r="K310" s="127"/>
    </row>
    <row r="311" customFormat="false" ht="30.75" hidden="true" customHeight="true" outlineLevel="0" collapsed="false">
      <c r="A311" s="73" t="s">
        <v>515</v>
      </c>
      <c r="B311" s="119" t="s">
        <v>368</v>
      </c>
      <c r="C311" s="120" t="s">
        <v>513</v>
      </c>
      <c r="D311" s="120" t="s">
        <v>513</v>
      </c>
      <c r="E311" s="120" t="s">
        <v>575</v>
      </c>
      <c r="F311" s="120" t="s">
        <v>403</v>
      </c>
      <c r="G311" s="127"/>
      <c r="H311" s="127"/>
      <c r="I311" s="127"/>
      <c r="J311" s="127"/>
      <c r="K311" s="127"/>
    </row>
    <row r="312" customFormat="false" ht="33" hidden="true" customHeight="true" outlineLevel="0" collapsed="false">
      <c r="A312" s="161" t="s">
        <v>384</v>
      </c>
      <c r="B312" s="119" t="s">
        <v>368</v>
      </c>
      <c r="C312" s="120" t="s">
        <v>513</v>
      </c>
      <c r="D312" s="120" t="s">
        <v>513</v>
      </c>
      <c r="E312" s="120" t="s">
        <v>575</v>
      </c>
      <c r="F312" s="120" t="s">
        <v>385</v>
      </c>
      <c r="G312" s="127"/>
      <c r="H312" s="127"/>
      <c r="I312" s="127"/>
      <c r="J312" s="127"/>
      <c r="K312" s="127"/>
    </row>
    <row r="313" customFormat="false" ht="19.5" hidden="true" customHeight="true" outlineLevel="0" collapsed="false">
      <c r="A313" s="73" t="s">
        <v>516</v>
      </c>
      <c r="B313" s="119" t="s">
        <v>368</v>
      </c>
      <c r="C313" s="114" t="s">
        <v>513</v>
      </c>
      <c r="D313" s="114" t="s">
        <v>513</v>
      </c>
      <c r="E313" s="114" t="s">
        <v>575</v>
      </c>
      <c r="F313" s="114" t="s">
        <v>517</v>
      </c>
      <c r="G313" s="127"/>
      <c r="H313" s="127"/>
      <c r="I313" s="127"/>
      <c r="J313" s="127"/>
      <c r="K313" s="127"/>
    </row>
    <row r="314" customFormat="false" ht="31.5" hidden="true" customHeight="true" outlineLevel="0" collapsed="false">
      <c r="A314" s="156" t="s">
        <v>518</v>
      </c>
      <c r="B314" s="119" t="s">
        <v>368</v>
      </c>
      <c r="C314" s="120" t="s">
        <v>513</v>
      </c>
      <c r="D314" s="120" t="s">
        <v>513</v>
      </c>
      <c r="E314" s="120" t="s">
        <v>575</v>
      </c>
      <c r="F314" s="120" t="s">
        <v>519</v>
      </c>
      <c r="G314" s="127"/>
      <c r="H314" s="127"/>
      <c r="I314" s="127"/>
      <c r="J314" s="127"/>
      <c r="K314" s="127"/>
    </row>
    <row r="315" customFormat="false" ht="22.5" hidden="true" customHeight="true" outlineLevel="0" collapsed="false">
      <c r="A315" s="161" t="s">
        <v>559</v>
      </c>
      <c r="B315" s="119" t="s">
        <v>368</v>
      </c>
      <c r="C315" s="120" t="s">
        <v>513</v>
      </c>
      <c r="D315" s="120" t="s">
        <v>513</v>
      </c>
      <c r="E315" s="120" t="s">
        <v>575</v>
      </c>
      <c r="F315" s="120" t="s">
        <v>560</v>
      </c>
      <c r="G315" s="127"/>
      <c r="H315" s="127"/>
      <c r="I315" s="127"/>
      <c r="J315" s="127"/>
      <c r="K315" s="127"/>
    </row>
    <row r="316" customFormat="false" ht="18.75" hidden="true" customHeight="true" outlineLevel="0" collapsed="false">
      <c r="A316" s="161"/>
      <c r="B316" s="119" t="s">
        <v>368</v>
      </c>
      <c r="C316" s="120"/>
      <c r="D316" s="120"/>
      <c r="E316" s="120"/>
      <c r="F316" s="120"/>
      <c r="G316" s="127"/>
      <c r="H316" s="127"/>
      <c r="I316" s="127"/>
      <c r="J316" s="127"/>
      <c r="K316" s="127"/>
    </row>
    <row r="317" customFormat="false" ht="43.5" hidden="true" customHeight="true" outlineLevel="0" collapsed="false">
      <c r="A317" s="73" t="s">
        <v>531</v>
      </c>
      <c r="B317" s="119" t="s">
        <v>368</v>
      </c>
      <c r="C317" s="114" t="s">
        <v>513</v>
      </c>
      <c r="D317" s="114" t="s">
        <v>513</v>
      </c>
      <c r="E317" s="114" t="s">
        <v>575</v>
      </c>
      <c r="F317" s="114" t="s">
        <v>532</v>
      </c>
      <c r="G317" s="127"/>
      <c r="H317" s="127"/>
      <c r="I317" s="127"/>
      <c r="J317" s="127"/>
      <c r="K317" s="127"/>
    </row>
    <row r="318" customFormat="false" ht="16.5" hidden="true" customHeight="true" outlineLevel="0" collapsed="false">
      <c r="A318" s="73" t="s">
        <v>533</v>
      </c>
      <c r="B318" s="119" t="s">
        <v>368</v>
      </c>
      <c r="C318" s="114" t="s">
        <v>513</v>
      </c>
      <c r="D318" s="114" t="s">
        <v>513</v>
      </c>
      <c r="E318" s="114" t="s">
        <v>575</v>
      </c>
      <c r="F318" s="114" t="s">
        <v>534</v>
      </c>
      <c r="G318" s="127"/>
      <c r="H318" s="127"/>
      <c r="I318" s="127"/>
      <c r="J318" s="127"/>
      <c r="K318" s="127"/>
    </row>
    <row r="319" customFormat="false" ht="48" hidden="true" customHeight="true" outlineLevel="0" collapsed="false">
      <c r="A319" s="73" t="s">
        <v>535</v>
      </c>
      <c r="B319" s="119" t="s">
        <v>368</v>
      </c>
      <c r="C319" s="120" t="s">
        <v>513</v>
      </c>
      <c r="D319" s="120" t="s">
        <v>513</v>
      </c>
      <c r="E319" s="120" t="s">
        <v>575</v>
      </c>
      <c r="F319" s="120" t="s">
        <v>536</v>
      </c>
      <c r="G319" s="127"/>
      <c r="H319" s="127"/>
      <c r="I319" s="127"/>
      <c r="J319" s="127"/>
      <c r="K319" s="127"/>
    </row>
    <row r="320" customFormat="false" ht="23.25" hidden="true" customHeight="true" outlineLevel="0" collapsed="false">
      <c r="A320" s="161" t="s">
        <v>537</v>
      </c>
      <c r="B320" s="119" t="s">
        <v>368</v>
      </c>
      <c r="C320" s="120" t="s">
        <v>513</v>
      </c>
      <c r="D320" s="120" t="s">
        <v>513</v>
      </c>
      <c r="E320" s="120" t="s">
        <v>575</v>
      </c>
      <c r="F320" s="120" t="s">
        <v>538</v>
      </c>
      <c r="G320" s="127"/>
      <c r="H320" s="127"/>
      <c r="I320" s="127"/>
      <c r="J320" s="127"/>
      <c r="K320" s="127"/>
    </row>
    <row r="321" customFormat="false" ht="0.75" hidden="true" customHeight="true" outlineLevel="0" collapsed="false">
      <c r="A321" s="175" t="s">
        <v>576</v>
      </c>
      <c r="B321" s="119" t="s">
        <v>368</v>
      </c>
      <c r="C321" s="114" t="s">
        <v>513</v>
      </c>
      <c r="D321" s="114" t="s">
        <v>513</v>
      </c>
      <c r="E321" s="114" t="s">
        <v>577</v>
      </c>
      <c r="F321" s="114" t="s">
        <v>388</v>
      </c>
      <c r="G321" s="127"/>
      <c r="H321" s="127"/>
      <c r="I321" s="127"/>
      <c r="J321" s="127"/>
      <c r="K321" s="127"/>
    </row>
    <row r="322" customFormat="false" ht="23.25" hidden="true" customHeight="true" outlineLevel="0" collapsed="false">
      <c r="A322" s="73" t="s">
        <v>380</v>
      </c>
      <c r="B322" s="119" t="s">
        <v>368</v>
      </c>
      <c r="C322" s="114" t="s">
        <v>513</v>
      </c>
      <c r="D322" s="114" t="s">
        <v>513</v>
      </c>
      <c r="E322" s="114" t="s">
        <v>577</v>
      </c>
      <c r="F322" s="114" t="s">
        <v>383</v>
      </c>
      <c r="G322" s="127"/>
      <c r="H322" s="127"/>
      <c r="I322" s="127"/>
      <c r="J322" s="127"/>
      <c r="K322" s="127"/>
    </row>
    <row r="323" customFormat="false" ht="23.25" hidden="true" customHeight="true" outlineLevel="0" collapsed="false">
      <c r="A323" s="73" t="s">
        <v>400</v>
      </c>
      <c r="B323" s="119" t="s">
        <v>368</v>
      </c>
      <c r="C323" s="120" t="s">
        <v>513</v>
      </c>
      <c r="D323" s="120" t="s">
        <v>513</v>
      </c>
      <c r="E323" s="120" t="s">
        <v>577</v>
      </c>
      <c r="F323" s="120" t="s">
        <v>401</v>
      </c>
      <c r="G323" s="127"/>
      <c r="H323" s="127"/>
      <c r="I323" s="127"/>
      <c r="J323" s="127"/>
      <c r="K323" s="127"/>
    </row>
    <row r="324" customFormat="false" ht="32.25" hidden="true" customHeight="true" outlineLevel="0" collapsed="false">
      <c r="A324" s="161" t="s">
        <v>384</v>
      </c>
      <c r="B324" s="119" t="s">
        <v>368</v>
      </c>
      <c r="C324" s="120" t="s">
        <v>513</v>
      </c>
      <c r="D324" s="120" t="s">
        <v>513</v>
      </c>
      <c r="E324" s="120" t="s">
        <v>577</v>
      </c>
      <c r="F324" s="120" t="s">
        <v>385</v>
      </c>
      <c r="G324" s="127"/>
      <c r="H324" s="127"/>
      <c r="I324" s="127"/>
      <c r="J324" s="127"/>
      <c r="K324" s="127"/>
    </row>
    <row r="325" customFormat="false" ht="63.75" hidden="true" customHeight="true" outlineLevel="0" collapsed="false">
      <c r="A325" s="177" t="s">
        <v>578</v>
      </c>
      <c r="B325" s="119" t="s">
        <v>368</v>
      </c>
      <c r="C325" s="114" t="s">
        <v>513</v>
      </c>
      <c r="D325" s="114" t="s">
        <v>513</v>
      </c>
      <c r="E325" s="114" t="s">
        <v>579</v>
      </c>
      <c r="F325" s="114" t="s">
        <v>388</v>
      </c>
      <c r="G325" s="127"/>
      <c r="H325" s="127"/>
      <c r="I325" s="127"/>
      <c r="J325" s="127"/>
      <c r="K325" s="127"/>
    </row>
    <row r="326" customFormat="false" ht="27" hidden="true" customHeight="true" outlineLevel="0" collapsed="false">
      <c r="A326" s="73" t="s">
        <v>380</v>
      </c>
      <c r="B326" s="119" t="s">
        <v>368</v>
      </c>
      <c r="C326" s="114" t="s">
        <v>513</v>
      </c>
      <c r="D326" s="114" t="s">
        <v>513</v>
      </c>
      <c r="E326" s="114" t="s">
        <v>579</v>
      </c>
      <c r="F326" s="114" t="s">
        <v>383</v>
      </c>
      <c r="G326" s="127"/>
      <c r="H326" s="127"/>
      <c r="I326" s="127"/>
      <c r="J326" s="127"/>
      <c r="K326" s="127"/>
    </row>
    <row r="327" customFormat="false" ht="32.25" hidden="true" customHeight="true" outlineLevel="0" collapsed="false">
      <c r="A327" s="73" t="s">
        <v>400</v>
      </c>
      <c r="B327" s="119" t="s">
        <v>368</v>
      </c>
      <c r="C327" s="120" t="s">
        <v>513</v>
      </c>
      <c r="D327" s="120" t="s">
        <v>513</v>
      </c>
      <c r="E327" s="120" t="s">
        <v>579</v>
      </c>
      <c r="F327" s="120" t="s">
        <v>401</v>
      </c>
      <c r="G327" s="127"/>
      <c r="H327" s="127"/>
      <c r="I327" s="127"/>
      <c r="J327" s="127"/>
      <c r="K327" s="127"/>
    </row>
    <row r="328" customFormat="false" ht="34.5" hidden="true" customHeight="true" outlineLevel="0" collapsed="false">
      <c r="A328" s="161" t="s">
        <v>384</v>
      </c>
      <c r="B328" s="119" t="s">
        <v>368</v>
      </c>
      <c r="C328" s="120" t="s">
        <v>513</v>
      </c>
      <c r="D328" s="120" t="s">
        <v>513</v>
      </c>
      <c r="E328" s="120" t="s">
        <v>579</v>
      </c>
      <c r="F328" s="120" t="s">
        <v>385</v>
      </c>
      <c r="G328" s="127"/>
      <c r="H328" s="127"/>
      <c r="I328" s="127"/>
      <c r="J328" s="127"/>
      <c r="K328" s="127"/>
    </row>
    <row r="329" customFormat="false" ht="49.5" hidden="true" customHeight="true" outlineLevel="0" collapsed="false">
      <c r="A329" s="161" t="s">
        <v>580</v>
      </c>
      <c r="B329" s="119" t="s">
        <v>368</v>
      </c>
      <c r="C329" s="121" t="s">
        <v>513</v>
      </c>
      <c r="D329" s="121" t="s">
        <v>513</v>
      </c>
      <c r="E329" s="120" t="s">
        <v>579</v>
      </c>
      <c r="F329" s="114" t="s">
        <v>532</v>
      </c>
      <c r="G329" s="127"/>
      <c r="H329" s="127"/>
      <c r="I329" s="127"/>
      <c r="J329" s="127"/>
      <c r="K329" s="127"/>
    </row>
    <row r="330" customFormat="false" ht="28.5" hidden="true" customHeight="true" outlineLevel="0" collapsed="false">
      <c r="A330" s="161" t="s">
        <v>533</v>
      </c>
      <c r="B330" s="119" t="s">
        <v>368</v>
      </c>
      <c r="C330" s="121" t="s">
        <v>513</v>
      </c>
      <c r="D330" s="121" t="s">
        <v>513</v>
      </c>
      <c r="E330" s="120" t="s">
        <v>579</v>
      </c>
      <c r="F330" s="114" t="s">
        <v>534</v>
      </c>
      <c r="G330" s="127"/>
      <c r="H330" s="127"/>
      <c r="I330" s="127"/>
      <c r="J330" s="127"/>
      <c r="K330" s="127"/>
    </row>
    <row r="331" customFormat="false" ht="57" hidden="true" customHeight="true" outlineLevel="0" collapsed="false">
      <c r="A331" s="169" t="s">
        <v>581</v>
      </c>
      <c r="B331" s="119" t="s">
        <v>368</v>
      </c>
      <c r="C331" s="121" t="s">
        <v>513</v>
      </c>
      <c r="D331" s="121" t="s">
        <v>513</v>
      </c>
      <c r="E331" s="120" t="s">
        <v>579</v>
      </c>
      <c r="F331" s="120" t="s">
        <v>536</v>
      </c>
      <c r="G331" s="127"/>
      <c r="H331" s="127"/>
      <c r="I331" s="127"/>
      <c r="J331" s="127"/>
      <c r="K331" s="127"/>
    </row>
    <row r="332" customFormat="false" ht="25.5" hidden="true" customHeight="true" outlineLevel="0" collapsed="false">
      <c r="A332" s="177" t="s">
        <v>582</v>
      </c>
      <c r="B332" s="119" t="s">
        <v>368</v>
      </c>
      <c r="C332" s="114" t="s">
        <v>513</v>
      </c>
      <c r="D332" s="114" t="s">
        <v>513</v>
      </c>
      <c r="E332" s="114" t="s">
        <v>583</v>
      </c>
      <c r="F332" s="114" t="s">
        <v>388</v>
      </c>
      <c r="G332" s="127"/>
      <c r="H332" s="127"/>
      <c r="I332" s="127"/>
      <c r="J332" s="127"/>
      <c r="K332" s="127"/>
    </row>
    <row r="333" customFormat="false" ht="0.75" hidden="true" customHeight="true" outlineLevel="0" collapsed="false">
      <c r="A333" s="73" t="s">
        <v>380</v>
      </c>
      <c r="B333" s="119" t="s">
        <v>368</v>
      </c>
      <c r="C333" s="114" t="s">
        <v>513</v>
      </c>
      <c r="D333" s="114" t="s">
        <v>513</v>
      </c>
      <c r="E333" s="114" t="s">
        <v>583</v>
      </c>
      <c r="F333" s="114" t="s">
        <v>383</v>
      </c>
      <c r="G333" s="127"/>
      <c r="H333" s="127"/>
      <c r="I333" s="127"/>
      <c r="J333" s="127"/>
      <c r="K333" s="127"/>
    </row>
    <row r="334" customFormat="false" ht="25.5" hidden="true" customHeight="true" outlineLevel="0" collapsed="false">
      <c r="A334" s="73" t="s">
        <v>400</v>
      </c>
      <c r="B334" s="119" t="s">
        <v>368</v>
      </c>
      <c r="C334" s="120" t="s">
        <v>513</v>
      </c>
      <c r="D334" s="120" t="s">
        <v>513</v>
      </c>
      <c r="E334" s="120" t="s">
        <v>583</v>
      </c>
      <c r="F334" s="120" t="s">
        <v>401</v>
      </c>
      <c r="G334" s="127"/>
      <c r="H334" s="127"/>
      <c r="I334" s="127"/>
      <c r="J334" s="127"/>
      <c r="K334" s="127"/>
    </row>
    <row r="335" customFormat="false" ht="36.75" hidden="true" customHeight="true" outlineLevel="0" collapsed="false">
      <c r="A335" s="73" t="s">
        <v>515</v>
      </c>
      <c r="B335" s="119" t="s">
        <v>368</v>
      </c>
      <c r="C335" s="120" t="s">
        <v>513</v>
      </c>
      <c r="D335" s="120" t="s">
        <v>513</v>
      </c>
      <c r="E335" s="120" t="s">
        <v>583</v>
      </c>
      <c r="F335" s="120" t="s">
        <v>403</v>
      </c>
      <c r="G335" s="127"/>
      <c r="H335" s="127"/>
      <c r="I335" s="127"/>
      <c r="J335" s="127"/>
      <c r="K335" s="127"/>
    </row>
    <row r="336" customFormat="false" ht="37.5" hidden="true" customHeight="true" outlineLevel="0" collapsed="false">
      <c r="A336" s="161" t="s">
        <v>384</v>
      </c>
      <c r="B336" s="119" t="s">
        <v>368</v>
      </c>
      <c r="C336" s="120" t="s">
        <v>513</v>
      </c>
      <c r="D336" s="120" t="s">
        <v>513</v>
      </c>
      <c r="E336" s="120" t="s">
        <v>583</v>
      </c>
      <c r="F336" s="120" t="s">
        <v>385</v>
      </c>
      <c r="G336" s="127"/>
      <c r="H336" s="127"/>
      <c r="I336" s="127"/>
      <c r="J336" s="127"/>
      <c r="K336" s="127"/>
    </row>
    <row r="337" customFormat="false" ht="26.25" hidden="true" customHeight="true" outlineLevel="0" collapsed="false">
      <c r="A337" s="73" t="s">
        <v>516</v>
      </c>
      <c r="B337" s="119" t="s">
        <v>368</v>
      </c>
      <c r="C337" s="114" t="s">
        <v>513</v>
      </c>
      <c r="D337" s="114" t="s">
        <v>513</v>
      </c>
      <c r="E337" s="114" t="s">
        <v>583</v>
      </c>
      <c r="F337" s="114" t="s">
        <v>517</v>
      </c>
      <c r="G337" s="127"/>
      <c r="H337" s="127"/>
      <c r="I337" s="127"/>
      <c r="J337" s="127"/>
      <c r="K337" s="127"/>
    </row>
    <row r="338" customFormat="false" ht="36.75" hidden="true" customHeight="true" outlineLevel="0" collapsed="false">
      <c r="A338" s="161" t="s">
        <v>561</v>
      </c>
      <c r="B338" s="119" t="s">
        <v>368</v>
      </c>
      <c r="C338" s="120" t="s">
        <v>513</v>
      </c>
      <c r="D338" s="120" t="s">
        <v>513</v>
      </c>
      <c r="E338" s="120" t="s">
        <v>583</v>
      </c>
      <c r="F338" s="120" t="s">
        <v>562</v>
      </c>
      <c r="G338" s="127"/>
      <c r="H338" s="127"/>
      <c r="I338" s="127"/>
      <c r="J338" s="127"/>
      <c r="K338" s="127"/>
    </row>
    <row r="339" customFormat="false" ht="54" hidden="true" customHeight="true" outlineLevel="0" collapsed="false">
      <c r="A339" s="73" t="s">
        <v>531</v>
      </c>
      <c r="B339" s="119" t="s">
        <v>368</v>
      </c>
      <c r="C339" s="114" t="s">
        <v>513</v>
      </c>
      <c r="D339" s="114" t="s">
        <v>513</v>
      </c>
      <c r="E339" s="114" t="s">
        <v>583</v>
      </c>
      <c r="F339" s="114" t="s">
        <v>532</v>
      </c>
      <c r="G339" s="127"/>
      <c r="H339" s="127"/>
      <c r="I339" s="127"/>
      <c r="J339" s="127"/>
      <c r="K339" s="127"/>
    </row>
    <row r="340" customFormat="false" ht="18" hidden="true" customHeight="true" outlineLevel="0" collapsed="false">
      <c r="A340" s="73" t="s">
        <v>533</v>
      </c>
      <c r="B340" s="119" t="s">
        <v>368</v>
      </c>
      <c r="C340" s="114" t="s">
        <v>513</v>
      </c>
      <c r="D340" s="114" t="s">
        <v>513</v>
      </c>
      <c r="E340" s="114" t="s">
        <v>583</v>
      </c>
      <c r="F340" s="114" t="s">
        <v>534</v>
      </c>
      <c r="G340" s="127"/>
      <c r="H340" s="127"/>
      <c r="I340" s="127"/>
      <c r="J340" s="127"/>
      <c r="K340" s="127"/>
    </row>
    <row r="341" customFormat="false" ht="49.5" hidden="true" customHeight="true" outlineLevel="0" collapsed="false">
      <c r="A341" s="73" t="s">
        <v>535</v>
      </c>
      <c r="B341" s="119" t="s">
        <v>368</v>
      </c>
      <c r="C341" s="120" t="s">
        <v>513</v>
      </c>
      <c r="D341" s="120" t="s">
        <v>513</v>
      </c>
      <c r="E341" s="120" t="s">
        <v>583</v>
      </c>
      <c r="F341" s="120" t="s">
        <v>536</v>
      </c>
      <c r="G341" s="127"/>
      <c r="H341" s="127"/>
      <c r="I341" s="127"/>
      <c r="J341" s="127"/>
      <c r="K341" s="127"/>
    </row>
    <row r="342" customFormat="false" ht="21.75" hidden="true" customHeight="true" outlineLevel="0" collapsed="false">
      <c r="A342" s="161" t="s">
        <v>537</v>
      </c>
      <c r="B342" s="119" t="s">
        <v>368</v>
      </c>
      <c r="C342" s="120" t="s">
        <v>513</v>
      </c>
      <c r="D342" s="120" t="s">
        <v>513</v>
      </c>
      <c r="E342" s="120" t="s">
        <v>583</v>
      </c>
      <c r="F342" s="120" t="s">
        <v>538</v>
      </c>
      <c r="G342" s="127"/>
      <c r="H342" s="127"/>
      <c r="I342" s="127"/>
      <c r="J342" s="127"/>
      <c r="K342" s="127"/>
    </row>
    <row r="343" customFormat="false" ht="26.25" hidden="true" customHeight="true" outlineLevel="0" collapsed="false">
      <c r="A343" s="73" t="s">
        <v>539</v>
      </c>
      <c r="B343" s="119" t="s">
        <v>368</v>
      </c>
      <c r="C343" s="120" t="s">
        <v>513</v>
      </c>
      <c r="D343" s="120" t="s">
        <v>513</v>
      </c>
      <c r="E343" s="120" t="s">
        <v>583</v>
      </c>
      <c r="F343" s="114" t="s">
        <v>540</v>
      </c>
      <c r="G343" s="127"/>
      <c r="H343" s="127"/>
      <c r="I343" s="127"/>
      <c r="J343" s="127"/>
      <c r="K343" s="127"/>
    </row>
    <row r="344" customFormat="false" ht="26.25" hidden="true" customHeight="true" outlineLevel="0" collapsed="false">
      <c r="A344" s="73" t="s">
        <v>541</v>
      </c>
      <c r="B344" s="119" t="s">
        <v>368</v>
      </c>
      <c r="C344" s="120" t="s">
        <v>513</v>
      </c>
      <c r="D344" s="120" t="s">
        <v>513</v>
      </c>
      <c r="E344" s="120" t="s">
        <v>583</v>
      </c>
      <c r="F344" s="120" t="s">
        <v>542</v>
      </c>
      <c r="G344" s="127"/>
      <c r="H344" s="127"/>
      <c r="I344" s="127"/>
      <c r="J344" s="127"/>
      <c r="K344" s="127"/>
    </row>
    <row r="345" customFormat="false" ht="26.25" hidden="true" customHeight="true" outlineLevel="0" collapsed="false">
      <c r="A345" s="73" t="s">
        <v>535</v>
      </c>
      <c r="B345" s="119" t="s">
        <v>368</v>
      </c>
      <c r="C345" s="120" t="s">
        <v>513</v>
      </c>
      <c r="D345" s="120" t="s">
        <v>513</v>
      </c>
      <c r="E345" s="120" t="s">
        <v>583</v>
      </c>
      <c r="F345" s="120" t="s">
        <v>542</v>
      </c>
      <c r="G345" s="127"/>
      <c r="H345" s="127"/>
      <c r="I345" s="127"/>
      <c r="J345" s="127"/>
      <c r="K345" s="127"/>
    </row>
    <row r="346" customFormat="false" ht="0.75" hidden="true" customHeight="true" outlineLevel="0" collapsed="false">
      <c r="A346" s="62" t="s">
        <v>584</v>
      </c>
      <c r="B346" s="119" t="s">
        <v>368</v>
      </c>
      <c r="C346" s="114" t="s">
        <v>513</v>
      </c>
      <c r="D346" s="114" t="s">
        <v>449</v>
      </c>
      <c r="E346" s="114" t="s">
        <v>585</v>
      </c>
      <c r="F346" s="114" t="s">
        <v>388</v>
      </c>
      <c r="G346" s="127"/>
      <c r="H346" s="127"/>
      <c r="I346" s="127"/>
      <c r="J346" s="127"/>
      <c r="K346" s="127"/>
    </row>
    <row r="347" customFormat="false" ht="26.25" hidden="true" customHeight="true" outlineLevel="0" collapsed="false">
      <c r="A347" s="161" t="s">
        <v>586</v>
      </c>
      <c r="B347" s="119" t="s">
        <v>368</v>
      </c>
      <c r="C347" s="178" t="s">
        <v>513</v>
      </c>
      <c r="D347" s="178" t="s">
        <v>449</v>
      </c>
      <c r="E347" s="120" t="s">
        <v>587</v>
      </c>
      <c r="F347" s="120" t="s">
        <v>388</v>
      </c>
      <c r="G347" s="127"/>
      <c r="H347" s="127"/>
      <c r="I347" s="127"/>
      <c r="J347" s="127"/>
      <c r="K347" s="127"/>
    </row>
    <row r="348" customFormat="false" ht="26.25" hidden="true" customHeight="true" outlineLevel="0" collapsed="false">
      <c r="A348" s="73" t="s">
        <v>393</v>
      </c>
      <c r="B348" s="119" t="s">
        <v>368</v>
      </c>
      <c r="C348" s="178" t="s">
        <v>513</v>
      </c>
      <c r="D348" s="178" t="s">
        <v>449</v>
      </c>
      <c r="E348" s="120" t="s">
        <v>587</v>
      </c>
      <c r="F348" s="114" t="s">
        <v>379</v>
      </c>
      <c r="G348" s="127"/>
      <c r="H348" s="127"/>
      <c r="I348" s="127"/>
      <c r="J348" s="127"/>
      <c r="K348" s="127"/>
    </row>
    <row r="349" customFormat="false" ht="26.25" hidden="true" customHeight="true" outlineLevel="0" collapsed="false">
      <c r="A349" s="73" t="s">
        <v>394</v>
      </c>
      <c r="B349" s="119" t="s">
        <v>368</v>
      </c>
      <c r="C349" s="178" t="s">
        <v>513</v>
      </c>
      <c r="D349" s="178" t="s">
        <v>449</v>
      </c>
      <c r="E349" s="120" t="s">
        <v>587</v>
      </c>
      <c r="F349" s="114" t="s">
        <v>395</v>
      </c>
      <c r="G349" s="127"/>
      <c r="H349" s="127"/>
      <c r="I349" s="127"/>
      <c r="J349" s="127"/>
      <c r="K349" s="127"/>
    </row>
    <row r="350" customFormat="false" ht="26.25" hidden="true" customHeight="true" outlineLevel="0" collapsed="false">
      <c r="A350" s="73" t="s">
        <v>396</v>
      </c>
      <c r="B350" s="119" t="s">
        <v>368</v>
      </c>
      <c r="C350" s="178" t="s">
        <v>513</v>
      </c>
      <c r="D350" s="178" t="s">
        <v>449</v>
      </c>
      <c r="E350" s="120" t="s">
        <v>587</v>
      </c>
      <c r="F350" s="120" t="s">
        <v>397</v>
      </c>
      <c r="G350" s="127"/>
      <c r="H350" s="127"/>
      <c r="I350" s="127"/>
      <c r="J350" s="127"/>
      <c r="K350" s="127"/>
    </row>
    <row r="351" customFormat="false" ht="26.25" hidden="true" customHeight="true" outlineLevel="0" collapsed="false">
      <c r="A351" s="73" t="s">
        <v>398</v>
      </c>
      <c r="B351" s="119" t="s">
        <v>368</v>
      </c>
      <c r="C351" s="178" t="s">
        <v>513</v>
      </c>
      <c r="D351" s="178" t="s">
        <v>449</v>
      </c>
      <c r="E351" s="120" t="s">
        <v>587</v>
      </c>
      <c r="F351" s="120" t="s">
        <v>399</v>
      </c>
      <c r="G351" s="127"/>
      <c r="H351" s="127"/>
      <c r="I351" s="127"/>
      <c r="J351" s="127"/>
      <c r="K351" s="127"/>
    </row>
    <row r="352" customFormat="false" ht="1.5" hidden="true" customHeight="true" outlineLevel="0" collapsed="false">
      <c r="A352" s="169" t="s">
        <v>588</v>
      </c>
      <c r="B352" s="119" t="s">
        <v>368</v>
      </c>
      <c r="C352" s="114" t="s">
        <v>513</v>
      </c>
      <c r="D352" s="114" t="s">
        <v>449</v>
      </c>
      <c r="E352" s="114" t="s">
        <v>387</v>
      </c>
      <c r="F352" s="114" t="s">
        <v>388</v>
      </c>
      <c r="G352" s="127"/>
      <c r="H352" s="127"/>
      <c r="I352" s="127"/>
      <c r="J352" s="127"/>
      <c r="K352" s="127"/>
    </row>
    <row r="353" customFormat="false" ht="39.75" hidden="true" customHeight="true" outlineLevel="0" collapsed="false">
      <c r="A353" s="166" t="s">
        <v>389</v>
      </c>
      <c r="B353" s="119" t="s">
        <v>368</v>
      </c>
      <c r="C353" s="178" t="s">
        <v>513</v>
      </c>
      <c r="D353" s="178" t="s">
        <v>449</v>
      </c>
      <c r="E353" s="178" t="s">
        <v>390</v>
      </c>
      <c r="F353" s="178" t="s">
        <v>388</v>
      </c>
      <c r="G353" s="127"/>
      <c r="H353" s="127"/>
      <c r="I353" s="127"/>
      <c r="J353" s="127"/>
      <c r="K353" s="127"/>
    </row>
    <row r="354" customFormat="false" ht="26.25" hidden="true" customHeight="true" outlineLevel="0" collapsed="false">
      <c r="A354" s="166" t="s">
        <v>391</v>
      </c>
      <c r="B354" s="119" t="s">
        <v>368</v>
      </c>
      <c r="C354" s="178" t="s">
        <v>513</v>
      </c>
      <c r="D354" s="178" t="s">
        <v>449</v>
      </c>
      <c r="E354" s="178" t="s">
        <v>392</v>
      </c>
      <c r="F354" s="178" t="s">
        <v>388</v>
      </c>
      <c r="G354" s="127"/>
      <c r="H354" s="127"/>
      <c r="I354" s="127"/>
      <c r="J354" s="127"/>
      <c r="K354" s="127"/>
    </row>
    <row r="355" customFormat="false" ht="51" hidden="true" customHeight="true" outlineLevel="0" collapsed="false">
      <c r="A355" s="73" t="s">
        <v>393</v>
      </c>
      <c r="B355" s="119" t="s">
        <v>368</v>
      </c>
      <c r="C355" s="181" t="s">
        <v>513</v>
      </c>
      <c r="D355" s="181" t="s">
        <v>449</v>
      </c>
      <c r="E355" s="181" t="s">
        <v>392</v>
      </c>
      <c r="F355" s="114" t="s">
        <v>379</v>
      </c>
      <c r="G355" s="127"/>
      <c r="H355" s="127"/>
      <c r="I355" s="127"/>
      <c r="J355" s="127"/>
      <c r="K355" s="127"/>
    </row>
    <row r="356" customFormat="false" ht="27.75" hidden="true" customHeight="true" outlineLevel="0" collapsed="false">
      <c r="A356" s="73" t="s">
        <v>394</v>
      </c>
      <c r="B356" s="119" t="s">
        <v>368</v>
      </c>
      <c r="C356" s="181" t="s">
        <v>513</v>
      </c>
      <c r="D356" s="181" t="s">
        <v>449</v>
      </c>
      <c r="E356" s="181" t="s">
        <v>392</v>
      </c>
      <c r="F356" s="114" t="s">
        <v>395</v>
      </c>
      <c r="G356" s="127"/>
      <c r="H356" s="127"/>
      <c r="I356" s="127"/>
      <c r="J356" s="127"/>
      <c r="K356" s="127"/>
    </row>
    <row r="357" customFormat="false" ht="26.25" hidden="true" customHeight="true" outlineLevel="0" collapsed="false">
      <c r="A357" s="73" t="s">
        <v>396</v>
      </c>
      <c r="B357" s="119" t="s">
        <v>368</v>
      </c>
      <c r="C357" s="178" t="s">
        <v>513</v>
      </c>
      <c r="D357" s="178" t="s">
        <v>449</v>
      </c>
      <c r="E357" s="178" t="s">
        <v>392</v>
      </c>
      <c r="F357" s="120" t="s">
        <v>397</v>
      </c>
      <c r="G357" s="127"/>
      <c r="H357" s="127"/>
      <c r="I357" s="127"/>
      <c r="J357" s="127"/>
      <c r="K357" s="127"/>
    </row>
    <row r="358" customFormat="false" ht="26.25" hidden="true" customHeight="true" outlineLevel="0" collapsed="false">
      <c r="A358" s="73" t="s">
        <v>398</v>
      </c>
      <c r="B358" s="119" t="s">
        <v>368</v>
      </c>
      <c r="C358" s="178" t="s">
        <v>513</v>
      </c>
      <c r="D358" s="178" t="s">
        <v>449</v>
      </c>
      <c r="E358" s="178" t="s">
        <v>392</v>
      </c>
      <c r="F358" s="120" t="s">
        <v>399</v>
      </c>
      <c r="G358" s="127"/>
      <c r="H358" s="127"/>
      <c r="I358" s="127"/>
      <c r="J358" s="127"/>
      <c r="K358" s="127"/>
    </row>
    <row r="359" customFormat="false" ht="0.75" hidden="true" customHeight="true" outlineLevel="0" collapsed="false">
      <c r="A359" s="73" t="s">
        <v>380</v>
      </c>
      <c r="B359" s="119" t="s">
        <v>368</v>
      </c>
      <c r="C359" s="181" t="s">
        <v>513</v>
      </c>
      <c r="D359" s="181" t="s">
        <v>449</v>
      </c>
      <c r="E359" s="181" t="s">
        <v>392</v>
      </c>
      <c r="F359" s="114" t="s">
        <v>383</v>
      </c>
      <c r="G359" s="127"/>
      <c r="H359" s="127"/>
      <c r="I359" s="127"/>
      <c r="J359" s="127"/>
      <c r="K359" s="127"/>
    </row>
    <row r="360" customFormat="false" ht="26.25" hidden="true" customHeight="true" outlineLevel="0" collapsed="false">
      <c r="A360" s="73" t="s">
        <v>400</v>
      </c>
      <c r="B360" s="119" t="s">
        <v>368</v>
      </c>
      <c r="C360" s="178" t="s">
        <v>513</v>
      </c>
      <c r="D360" s="178" t="s">
        <v>449</v>
      </c>
      <c r="E360" s="178" t="s">
        <v>392</v>
      </c>
      <c r="F360" s="120" t="s">
        <v>401</v>
      </c>
      <c r="G360" s="127"/>
      <c r="H360" s="127"/>
      <c r="I360" s="127"/>
      <c r="J360" s="127"/>
      <c r="K360" s="127"/>
    </row>
    <row r="361" customFormat="false" ht="26.25" hidden="true" customHeight="true" outlineLevel="0" collapsed="false">
      <c r="A361" s="73" t="s">
        <v>515</v>
      </c>
      <c r="B361" s="119" t="s">
        <v>368</v>
      </c>
      <c r="C361" s="178" t="s">
        <v>513</v>
      </c>
      <c r="D361" s="178" t="s">
        <v>449</v>
      </c>
      <c r="E361" s="178" t="s">
        <v>392</v>
      </c>
      <c r="F361" s="120" t="s">
        <v>403</v>
      </c>
      <c r="G361" s="127"/>
      <c r="H361" s="127"/>
      <c r="I361" s="127"/>
      <c r="J361" s="127"/>
      <c r="K361" s="127"/>
    </row>
    <row r="362" customFormat="false" ht="26.25" hidden="true" customHeight="true" outlineLevel="0" collapsed="false">
      <c r="A362" s="161" t="s">
        <v>384</v>
      </c>
      <c r="B362" s="119" t="s">
        <v>368</v>
      </c>
      <c r="C362" s="178" t="s">
        <v>513</v>
      </c>
      <c r="D362" s="178" t="s">
        <v>449</v>
      </c>
      <c r="E362" s="178" t="s">
        <v>392</v>
      </c>
      <c r="F362" s="120" t="s">
        <v>385</v>
      </c>
      <c r="G362" s="127"/>
      <c r="H362" s="127"/>
      <c r="I362" s="127"/>
      <c r="J362" s="127"/>
      <c r="K362" s="127"/>
    </row>
    <row r="363" customFormat="false" ht="26.25" hidden="true" customHeight="true" outlineLevel="0" collapsed="false">
      <c r="A363" s="73" t="s">
        <v>404</v>
      </c>
      <c r="B363" s="119" t="s">
        <v>368</v>
      </c>
      <c r="C363" s="181" t="s">
        <v>513</v>
      </c>
      <c r="D363" s="181" t="s">
        <v>449</v>
      </c>
      <c r="E363" s="181" t="s">
        <v>392</v>
      </c>
      <c r="F363" s="114" t="s">
        <v>405</v>
      </c>
      <c r="G363" s="127"/>
      <c r="H363" s="127"/>
      <c r="I363" s="127"/>
      <c r="J363" s="127"/>
      <c r="K363" s="127"/>
    </row>
    <row r="364" customFormat="false" ht="26.25" hidden="true" customHeight="true" outlineLevel="0" collapsed="false">
      <c r="A364" s="73" t="s">
        <v>406</v>
      </c>
      <c r="B364" s="119" t="s">
        <v>368</v>
      </c>
      <c r="C364" s="178" t="s">
        <v>513</v>
      </c>
      <c r="D364" s="178" t="s">
        <v>449</v>
      </c>
      <c r="E364" s="178" t="s">
        <v>392</v>
      </c>
      <c r="F364" s="120" t="s">
        <v>407</v>
      </c>
      <c r="G364" s="127"/>
      <c r="H364" s="127"/>
      <c r="I364" s="127"/>
      <c r="J364" s="127"/>
      <c r="K364" s="127"/>
    </row>
    <row r="365" customFormat="false" ht="26.25" hidden="true" customHeight="true" outlineLevel="0" collapsed="false">
      <c r="A365" s="161" t="s">
        <v>408</v>
      </c>
      <c r="B365" s="119" t="s">
        <v>368</v>
      </c>
      <c r="C365" s="178" t="s">
        <v>513</v>
      </c>
      <c r="D365" s="178" t="s">
        <v>449</v>
      </c>
      <c r="E365" s="178" t="s">
        <v>392</v>
      </c>
      <c r="F365" s="120" t="s">
        <v>409</v>
      </c>
      <c r="G365" s="127"/>
      <c r="H365" s="127"/>
      <c r="I365" s="127"/>
      <c r="J365" s="127"/>
      <c r="K365" s="127"/>
    </row>
    <row r="366" customFormat="false" ht="26.25" hidden="true" customHeight="true" outlineLevel="0" collapsed="false">
      <c r="A366" s="161" t="s">
        <v>410</v>
      </c>
      <c r="B366" s="119" t="s">
        <v>368</v>
      </c>
      <c r="C366" s="178" t="s">
        <v>513</v>
      </c>
      <c r="D366" s="178" t="s">
        <v>449</v>
      </c>
      <c r="E366" s="178" t="s">
        <v>392</v>
      </c>
      <c r="F366" s="120" t="s">
        <v>411</v>
      </c>
      <c r="G366" s="127"/>
      <c r="H366" s="127"/>
      <c r="I366" s="127"/>
      <c r="J366" s="127"/>
      <c r="K366" s="127"/>
    </row>
    <row r="367" customFormat="false" ht="30" hidden="true" customHeight="true" outlineLevel="0" collapsed="false">
      <c r="A367" s="171" t="s">
        <v>589</v>
      </c>
      <c r="B367" s="119" t="s">
        <v>368</v>
      </c>
      <c r="C367" s="136" t="s">
        <v>513</v>
      </c>
      <c r="D367" s="136" t="s">
        <v>449</v>
      </c>
      <c r="E367" s="136" t="s">
        <v>590</v>
      </c>
      <c r="F367" s="136" t="s">
        <v>388</v>
      </c>
      <c r="G367" s="127"/>
      <c r="H367" s="127"/>
      <c r="I367" s="127"/>
      <c r="J367" s="127"/>
      <c r="K367" s="127"/>
    </row>
    <row r="368" customFormat="false" ht="0.75" hidden="true" customHeight="true" outlineLevel="0" collapsed="false">
      <c r="A368" s="171" t="s">
        <v>591</v>
      </c>
      <c r="B368" s="119" t="s">
        <v>368</v>
      </c>
      <c r="C368" s="182" t="s">
        <v>513</v>
      </c>
      <c r="D368" s="182" t="s">
        <v>449</v>
      </c>
      <c r="E368" s="182" t="s">
        <v>592</v>
      </c>
      <c r="F368" s="182" t="s">
        <v>388</v>
      </c>
      <c r="G368" s="127"/>
      <c r="H368" s="127"/>
      <c r="I368" s="127"/>
      <c r="J368" s="127"/>
      <c r="K368" s="127"/>
    </row>
    <row r="369" customFormat="false" ht="46.5" hidden="true" customHeight="true" outlineLevel="0" collapsed="false">
      <c r="A369" s="73" t="s">
        <v>393</v>
      </c>
      <c r="B369" s="119" t="s">
        <v>368</v>
      </c>
      <c r="C369" s="136" t="s">
        <v>513</v>
      </c>
      <c r="D369" s="136" t="s">
        <v>449</v>
      </c>
      <c r="E369" s="136" t="s">
        <v>592</v>
      </c>
      <c r="F369" s="114" t="s">
        <v>379</v>
      </c>
      <c r="G369" s="127"/>
      <c r="H369" s="127"/>
      <c r="I369" s="127"/>
      <c r="J369" s="127"/>
      <c r="K369" s="127"/>
    </row>
    <row r="370" customFormat="false" ht="26.25" hidden="true" customHeight="true" outlineLevel="0" collapsed="false">
      <c r="A370" s="73" t="s">
        <v>527</v>
      </c>
      <c r="B370" s="119" t="s">
        <v>368</v>
      </c>
      <c r="C370" s="136" t="s">
        <v>513</v>
      </c>
      <c r="D370" s="136" t="s">
        <v>449</v>
      </c>
      <c r="E370" s="136" t="s">
        <v>592</v>
      </c>
      <c r="F370" s="114" t="s">
        <v>528</v>
      </c>
      <c r="G370" s="127"/>
      <c r="H370" s="127"/>
      <c r="I370" s="127"/>
      <c r="J370" s="127"/>
      <c r="K370" s="127"/>
    </row>
    <row r="371" customFormat="false" ht="26.25" hidden="true" customHeight="true" outlineLevel="0" collapsed="false">
      <c r="A371" s="73" t="s">
        <v>396</v>
      </c>
      <c r="B371" s="119" t="s">
        <v>368</v>
      </c>
      <c r="C371" s="182" t="s">
        <v>513</v>
      </c>
      <c r="D371" s="182" t="s">
        <v>449</v>
      </c>
      <c r="E371" s="182" t="s">
        <v>592</v>
      </c>
      <c r="F371" s="120" t="s">
        <v>529</v>
      </c>
      <c r="G371" s="127"/>
      <c r="H371" s="127"/>
      <c r="I371" s="127"/>
      <c r="J371" s="127"/>
      <c r="K371" s="127"/>
    </row>
    <row r="372" customFormat="false" ht="26.25" hidden="true" customHeight="true" outlineLevel="0" collapsed="false">
      <c r="A372" s="73" t="s">
        <v>398</v>
      </c>
      <c r="B372" s="119" t="s">
        <v>368</v>
      </c>
      <c r="C372" s="182" t="s">
        <v>513</v>
      </c>
      <c r="D372" s="182" t="s">
        <v>449</v>
      </c>
      <c r="E372" s="182" t="s">
        <v>592</v>
      </c>
      <c r="F372" s="120" t="s">
        <v>530</v>
      </c>
      <c r="G372" s="127"/>
      <c r="H372" s="127"/>
      <c r="I372" s="127"/>
      <c r="J372" s="127"/>
      <c r="K372" s="127"/>
    </row>
    <row r="373" customFormat="false" ht="26.25" hidden="true" customHeight="true" outlineLevel="0" collapsed="false">
      <c r="A373" s="73" t="s">
        <v>380</v>
      </c>
      <c r="B373" s="119" t="s">
        <v>368</v>
      </c>
      <c r="C373" s="136" t="s">
        <v>513</v>
      </c>
      <c r="D373" s="136" t="s">
        <v>449</v>
      </c>
      <c r="E373" s="136" t="s">
        <v>592</v>
      </c>
      <c r="F373" s="114" t="s">
        <v>383</v>
      </c>
      <c r="G373" s="127"/>
      <c r="H373" s="127"/>
      <c r="I373" s="127"/>
      <c r="J373" s="127"/>
      <c r="K373" s="127"/>
    </row>
    <row r="374" customFormat="false" ht="22.5" hidden="true" customHeight="true" outlineLevel="0" collapsed="false">
      <c r="A374" s="73" t="s">
        <v>400</v>
      </c>
      <c r="B374" s="119" t="s">
        <v>368</v>
      </c>
      <c r="C374" s="182" t="s">
        <v>513</v>
      </c>
      <c r="D374" s="182" t="s">
        <v>449</v>
      </c>
      <c r="E374" s="182" t="s">
        <v>592</v>
      </c>
      <c r="F374" s="120" t="s">
        <v>401</v>
      </c>
      <c r="G374" s="127"/>
      <c r="H374" s="127"/>
      <c r="I374" s="127"/>
      <c r="J374" s="127"/>
      <c r="K374" s="127"/>
    </row>
    <row r="375" customFormat="false" ht="33.75" hidden="true" customHeight="true" outlineLevel="0" collapsed="false">
      <c r="A375" s="73" t="s">
        <v>515</v>
      </c>
      <c r="B375" s="119" t="s">
        <v>368</v>
      </c>
      <c r="C375" s="182" t="s">
        <v>513</v>
      </c>
      <c r="D375" s="182" t="s">
        <v>449</v>
      </c>
      <c r="E375" s="182" t="s">
        <v>592</v>
      </c>
      <c r="F375" s="120" t="s">
        <v>403</v>
      </c>
      <c r="G375" s="127"/>
      <c r="H375" s="127"/>
      <c r="I375" s="127"/>
      <c r="J375" s="127"/>
      <c r="K375" s="127"/>
    </row>
    <row r="376" customFormat="false" ht="35.25" hidden="true" customHeight="true" outlineLevel="0" collapsed="false">
      <c r="A376" s="161" t="s">
        <v>384</v>
      </c>
      <c r="B376" s="119" t="s">
        <v>368</v>
      </c>
      <c r="C376" s="182" t="s">
        <v>513</v>
      </c>
      <c r="D376" s="182" t="s">
        <v>449</v>
      </c>
      <c r="E376" s="182" t="s">
        <v>592</v>
      </c>
      <c r="F376" s="120" t="s">
        <v>385</v>
      </c>
      <c r="G376" s="127"/>
      <c r="H376" s="127"/>
      <c r="I376" s="127"/>
      <c r="J376" s="127"/>
      <c r="K376" s="127"/>
    </row>
    <row r="377" customFormat="false" ht="24.75" hidden="true" customHeight="true" outlineLevel="0" collapsed="false">
      <c r="A377" s="73" t="s">
        <v>404</v>
      </c>
      <c r="B377" s="119" t="s">
        <v>368</v>
      </c>
      <c r="C377" s="136" t="s">
        <v>513</v>
      </c>
      <c r="D377" s="136" t="s">
        <v>449</v>
      </c>
      <c r="E377" s="136" t="s">
        <v>592</v>
      </c>
      <c r="F377" s="114" t="s">
        <v>405</v>
      </c>
      <c r="G377" s="127"/>
      <c r="H377" s="127"/>
      <c r="I377" s="127"/>
      <c r="J377" s="127"/>
      <c r="K377" s="127"/>
    </row>
    <row r="378" customFormat="false" ht="1.5" hidden="true" customHeight="true" outlineLevel="0" collapsed="false">
      <c r="A378" s="73" t="s">
        <v>406</v>
      </c>
      <c r="B378" s="119" t="s">
        <v>368</v>
      </c>
      <c r="C378" s="182" t="s">
        <v>513</v>
      </c>
      <c r="D378" s="182" t="s">
        <v>449</v>
      </c>
      <c r="E378" s="182" t="s">
        <v>592</v>
      </c>
      <c r="F378" s="120" t="s">
        <v>407</v>
      </c>
      <c r="G378" s="127"/>
      <c r="H378" s="127"/>
      <c r="I378" s="127"/>
      <c r="J378" s="127"/>
      <c r="K378" s="127"/>
    </row>
    <row r="379" customFormat="false" ht="27.75" hidden="true" customHeight="true" outlineLevel="0" collapsed="false">
      <c r="A379" s="161" t="s">
        <v>408</v>
      </c>
      <c r="B379" s="119" t="s">
        <v>368</v>
      </c>
      <c r="C379" s="182" t="s">
        <v>513</v>
      </c>
      <c r="D379" s="182" t="s">
        <v>449</v>
      </c>
      <c r="E379" s="182" t="s">
        <v>592</v>
      </c>
      <c r="F379" s="120" t="s">
        <v>409</v>
      </c>
      <c r="G379" s="127"/>
      <c r="H379" s="127"/>
      <c r="I379" s="127"/>
      <c r="J379" s="127"/>
      <c r="K379" s="127"/>
    </row>
    <row r="380" customFormat="false" ht="24" hidden="true" customHeight="true" outlineLevel="0" collapsed="false">
      <c r="A380" s="161" t="s">
        <v>410</v>
      </c>
      <c r="B380" s="119" t="s">
        <v>368</v>
      </c>
      <c r="C380" s="182" t="s">
        <v>513</v>
      </c>
      <c r="D380" s="182" t="s">
        <v>449</v>
      </c>
      <c r="E380" s="182" t="s">
        <v>592</v>
      </c>
      <c r="F380" s="120" t="s">
        <v>411</v>
      </c>
      <c r="G380" s="127"/>
      <c r="H380" s="127"/>
      <c r="I380" s="127"/>
      <c r="J380" s="127"/>
      <c r="K380" s="127"/>
    </row>
    <row r="381" customFormat="false" ht="64.5" hidden="true" customHeight="true" outlineLevel="0" collapsed="false">
      <c r="A381" s="169" t="s">
        <v>593</v>
      </c>
      <c r="B381" s="119" t="s">
        <v>368</v>
      </c>
      <c r="C381" s="120" t="s">
        <v>513</v>
      </c>
      <c r="D381" s="120" t="s">
        <v>449</v>
      </c>
      <c r="E381" s="120" t="s">
        <v>594</v>
      </c>
      <c r="F381" s="120" t="s">
        <v>388</v>
      </c>
      <c r="G381" s="127"/>
      <c r="H381" s="127"/>
      <c r="I381" s="127"/>
      <c r="J381" s="127"/>
      <c r="K381" s="127"/>
    </row>
    <row r="382" customFormat="false" ht="33.75" hidden="true" customHeight="true" outlineLevel="0" collapsed="false">
      <c r="A382" s="171" t="s">
        <v>591</v>
      </c>
      <c r="B382" s="119" t="s">
        <v>368</v>
      </c>
      <c r="C382" s="120" t="s">
        <v>513</v>
      </c>
      <c r="D382" s="120" t="s">
        <v>449</v>
      </c>
      <c r="E382" s="120" t="s">
        <v>595</v>
      </c>
      <c r="F382" s="120" t="s">
        <v>388</v>
      </c>
      <c r="G382" s="127"/>
      <c r="H382" s="127"/>
      <c r="I382" s="127"/>
      <c r="J382" s="127"/>
      <c r="K382" s="127"/>
    </row>
    <row r="383" customFormat="false" ht="48.75" hidden="true" customHeight="true" outlineLevel="0" collapsed="false">
      <c r="A383" s="73" t="s">
        <v>393</v>
      </c>
      <c r="B383" s="119" t="s">
        <v>368</v>
      </c>
      <c r="C383" s="136" t="s">
        <v>513</v>
      </c>
      <c r="D383" s="136" t="s">
        <v>449</v>
      </c>
      <c r="E383" s="114" t="s">
        <v>595</v>
      </c>
      <c r="F383" s="114" t="s">
        <v>379</v>
      </c>
      <c r="G383" s="127"/>
      <c r="H383" s="127"/>
      <c r="I383" s="127"/>
      <c r="J383" s="127"/>
      <c r="K383" s="127"/>
    </row>
    <row r="384" customFormat="false" ht="24" hidden="true" customHeight="true" outlineLevel="0" collapsed="false">
      <c r="A384" s="73" t="s">
        <v>527</v>
      </c>
      <c r="B384" s="119" t="s">
        <v>368</v>
      </c>
      <c r="C384" s="114" t="s">
        <v>513</v>
      </c>
      <c r="D384" s="114" t="s">
        <v>449</v>
      </c>
      <c r="E384" s="114" t="s">
        <v>595</v>
      </c>
      <c r="F384" s="114" t="s">
        <v>528</v>
      </c>
      <c r="G384" s="127"/>
      <c r="H384" s="127"/>
      <c r="I384" s="127"/>
      <c r="J384" s="127"/>
      <c r="K384" s="127"/>
    </row>
    <row r="385" customFormat="false" ht="19.5" hidden="true" customHeight="true" outlineLevel="0" collapsed="false">
      <c r="A385" s="73" t="s">
        <v>396</v>
      </c>
      <c r="B385" s="119" t="s">
        <v>368</v>
      </c>
      <c r="C385" s="120" t="s">
        <v>513</v>
      </c>
      <c r="D385" s="120" t="s">
        <v>449</v>
      </c>
      <c r="E385" s="120" t="s">
        <v>595</v>
      </c>
      <c r="F385" s="120" t="s">
        <v>529</v>
      </c>
      <c r="G385" s="127"/>
      <c r="H385" s="127"/>
      <c r="I385" s="127"/>
      <c r="J385" s="127"/>
      <c r="K385" s="127"/>
    </row>
    <row r="386" customFormat="false" ht="0.75" hidden="true" customHeight="true" outlineLevel="0" collapsed="false">
      <c r="A386" s="73" t="s">
        <v>398</v>
      </c>
      <c r="B386" s="119" t="s">
        <v>368</v>
      </c>
      <c r="C386" s="120" t="s">
        <v>513</v>
      </c>
      <c r="D386" s="120" t="s">
        <v>449</v>
      </c>
      <c r="E386" s="120" t="s">
        <v>595</v>
      </c>
      <c r="F386" s="120" t="s">
        <v>530</v>
      </c>
      <c r="G386" s="127"/>
      <c r="H386" s="127"/>
      <c r="I386" s="127"/>
      <c r="J386" s="127"/>
      <c r="K386" s="127"/>
    </row>
    <row r="387" customFormat="false" ht="24" hidden="true" customHeight="true" outlineLevel="0" collapsed="false">
      <c r="A387" s="73" t="s">
        <v>380</v>
      </c>
      <c r="B387" s="119" t="s">
        <v>368</v>
      </c>
      <c r="C387" s="114" t="s">
        <v>513</v>
      </c>
      <c r="D387" s="114" t="s">
        <v>449</v>
      </c>
      <c r="E387" s="114" t="s">
        <v>595</v>
      </c>
      <c r="F387" s="114" t="s">
        <v>383</v>
      </c>
      <c r="G387" s="127"/>
      <c r="H387" s="127"/>
      <c r="I387" s="127"/>
      <c r="J387" s="127"/>
      <c r="K387" s="127"/>
    </row>
    <row r="388" customFormat="false" ht="35.25" hidden="true" customHeight="true" outlineLevel="0" collapsed="false">
      <c r="A388" s="73" t="s">
        <v>400</v>
      </c>
      <c r="B388" s="119" t="s">
        <v>368</v>
      </c>
      <c r="C388" s="120" t="s">
        <v>513</v>
      </c>
      <c r="D388" s="120" t="s">
        <v>449</v>
      </c>
      <c r="E388" s="120" t="s">
        <v>595</v>
      </c>
      <c r="F388" s="120" t="s">
        <v>401</v>
      </c>
      <c r="G388" s="127"/>
      <c r="H388" s="127"/>
      <c r="I388" s="127"/>
      <c r="J388" s="127"/>
      <c r="K388" s="127"/>
    </row>
    <row r="389" customFormat="false" ht="31.5" hidden="true" customHeight="true" outlineLevel="0" collapsed="false">
      <c r="A389" s="73" t="s">
        <v>515</v>
      </c>
      <c r="B389" s="119" t="s">
        <v>368</v>
      </c>
      <c r="C389" s="120" t="s">
        <v>513</v>
      </c>
      <c r="D389" s="120" t="s">
        <v>449</v>
      </c>
      <c r="E389" s="120" t="s">
        <v>595</v>
      </c>
      <c r="F389" s="120" t="s">
        <v>403</v>
      </c>
      <c r="G389" s="127"/>
      <c r="H389" s="127"/>
      <c r="I389" s="127"/>
      <c r="J389" s="127"/>
      <c r="K389" s="127"/>
    </row>
    <row r="390" customFormat="false" ht="31.5" hidden="true" customHeight="true" outlineLevel="0" collapsed="false">
      <c r="A390" s="161" t="s">
        <v>384</v>
      </c>
      <c r="B390" s="119" t="s">
        <v>368</v>
      </c>
      <c r="C390" s="120" t="s">
        <v>513</v>
      </c>
      <c r="D390" s="120" t="s">
        <v>449</v>
      </c>
      <c r="E390" s="120" t="s">
        <v>595</v>
      </c>
      <c r="F390" s="120" t="s">
        <v>385</v>
      </c>
      <c r="G390" s="127"/>
      <c r="H390" s="127"/>
      <c r="I390" s="127"/>
      <c r="J390" s="127"/>
      <c r="K390" s="127"/>
    </row>
    <row r="391" customFormat="false" ht="18.75" hidden="true" customHeight="true" outlineLevel="0" collapsed="false">
      <c r="A391" s="73" t="s">
        <v>516</v>
      </c>
      <c r="B391" s="119" t="s">
        <v>368</v>
      </c>
      <c r="C391" s="114" t="s">
        <v>513</v>
      </c>
      <c r="D391" s="114" t="s">
        <v>449</v>
      </c>
      <c r="E391" s="114" t="s">
        <v>595</v>
      </c>
      <c r="F391" s="114" t="s">
        <v>517</v>
      </c>
      <c r="G391" s="127"/>
      <c r="H391" s="127"/>
      <c r="I391" s="127"/>
      <c r="J391" s="127"/>
      <c r="K391" s="127"/>
    </row>
    <row r="392" customFormat="false" ht="33.75" hidden="true" customHeight="true" outlineLevel="0" collapsed="false">
      <c r="A392" s="156" t="s">
        <v>561</v>
      </c>
      <c r="B392" s="119" t="s">
        <v>368</v>
      </c>
      <c r="C392" s="120" t="s">
        <v>513</v>
      </c>
      <c r="D392" s="120" t="s">
        <v>449</v>
      </c>
      <c r="E392" s="120" t="s">
        <v>595</v>
      </c>
      <c r="F392" s="120" t="s">
        <v>562</v>
      </c>
      <c r="G392" s="127"/>
      <c r="H392" s="127"/>
      <c r="I392" s="127"/>
      <c r="J392" s="127"/>
      <c r="K392" s="127"/>
    </row>
    <row r="393" customFormat="false" ht="2.25" hidden="true" customHeight="true" outlineLevel="0" collapsed="false">
      <c r="A393" s="161" t="s">
        <v>580</v>
      </c>
      <c r="B393" s="119" t="s">
        <v>368</v>
      </c>
      <c r="C393" s="114" t="s">
        <v>513</v>
      </c>
      <c r="D393" s="114" t="s">
        <v>449</v>
      </c>
      <c r="E393" s="114" t="s">
        <v>595</v>
      </c>
      <c r="F393" s="114" t="s">
        <v>532</v>
      </c>
      <c r="G393" s="127"/>
      <c r="H393" s="127"/>
      <c r="I393" s="127"/>
      <c r="J393" s="127"/>
      <c r="K393" s="127"/>
    </row>
    <row r="394" customFormat="false" ht="29.25" hidden="true" customHeight="true" outlineLevel="0" collapsed="false">
      <c r="A394" s="161" t="s">
        <v>533</v>
      </c>
      <c r="B394" s="119" t="s">
        <v>368</v>
      </c>
      <c r="C394" s="114" t="s">
        <v>513</v>
      </c>
      <c r="D394" s="114" t="s">
        <v>449</v>
      </c>
      <c r="E394" s="114" t="s">
        <v>595</v>
      </c>
      <c r="F394" s="114" t="s">
        <v>534</v>
      </c>
      <c r="G394" s="127"/>
      <c r="H394" s="127"/>
      <c r="I394" s="127"/>
      <c r="J394" s="127"/>
      <c r="K394" s="127"/>
    </row>
    <row r="395" customFormat="false" ht="54.75" hidden="true" customHeight="true" outlineLevel="0" collapsed="false">
      <c r="A395" s="169" t="s">
        <v>581</v>
      </c>
      <c r="B395" s="119" t="s">
        <v>368</v>
      </c>
      <c r="C395" s="120" t="s">
        <v>513</v>
      </c>
      <c r="D395" s="120" t="s">
        <v>449</v>
      </c>
      <c r="E395" s="120" t="s">
        <v>595</v>
      </c>
      <c r="F395" s="120" t="s">
        <v>536</v>
      </c>
      <c r="G395" s="127"/>
      <c r="H395" s="127"/>
      <c r="I395" s="127"/>
      <c r="J395" s="127"/>
      <c r="K395" s="127"/>
    </row>
    <row r="396" customFormat="false" ht="30.75" hidden="true" customHeight="true" outlineLevel="0" collapsed="false">
      <c r="A396" s="184" t="s">
        <v>596</v>
      </c>
      <c r="B396" s="119" t="s">
        <v>368</v>
      </c>
      <c r="C396" s="120" t="s">
        <v>513</v>
      </c>
      <c r="D396" s="120" t="s">
        <v>449</v>
      </c>
      <c r="E396" s="120" t="s">
        <v>595</v>
      </c>
      <c r="F396" s="120" t="s">
        <v>538</v>
      </c>
      <c r="G396" s="127"/>
      <c r="H396" s="127"/>
      <c r="I396" s="127"/>
      <c r="J396" s="127"/>
      <c r="K396" s="127"/>
    </row>
    <row r="397" customFormat="false" ht="19.5" hidden="true" customHeight="true" outlineLevel="0" collapsed="false">
      <c r="A397" s="73" t="s">
        <v>404</v>
      </c>
      <c r="B397" s="119" t="s">
        <v>368</v>
      </c>
      <c r="C397" s="114" t="s">
        <v>513</v>
      </c>
      <c r="D397" s="114" t="s">
        <v>449</v>
      </c>
      <c r="E397" s="114" t="s">
        <v>595</v>
      </c>
      <c r="F397" s="114" t="s">
        <v>405</v>
      </c>
      <c r="G397" s="127"/>
      <c r="H397" s="127"/>
      <c r="I397" s="127"/>
      <c r="J397" s="127"/>
      <c r="K397" s="127"/>
    </row>
    <row r="398" customFormat="false" ht="30.75" hidden="true" customHeight="true" outlineLevel="0" collapsed="false">
      <c r="A398" s="73" t="s">
        <v>406</v>
      </c>
      <c r="B398" s="119" t="s">
        <v>368</v>
      </c>
      <c r="C398" s="120" t="s">
        <v>513</v>
      </c>
      <c r="D398" s="120" t="s">
        <v>449</v>
      </c>
      <c r="E398" s="120" t="s">
        <v>595</v>
      </c>
      <c r="F398" s="120" t="s">
        <v>407</v>
      </c>
      <c r="G398" s="127"/>
      <c r="H398" s="127"/>
      <c r="I398" s="127"/>
      <c r="J398" s="127"/>
      <c r="K398" s="127"/>
    </row>
    <row r="399" customFormat="false" ht="23.25" hidden="true" customHeight="true" outlineLevel="0" collapsed="false">
      <c r="A399" s="161" t="s">
        <v>408</v>
      </c>
      <c r="B399" s="119" t="s">
        <v>368</v>
      </c>
      <c r="C399" s="120" t="s">
        <v>513</v>
      </c>
      <c r="D399" s="120" t="s">
        <v>449</v>
      </c>
      <c r="E399" s="120" t="s">
        <v>595</v>
      </c>
      <c r="F399" s="120" t="s">
        <v>409</v>
      </c>
      <c r="G399" s="127"/>
      <c r="H399" s="127"/>
      <c r="I399" s="127"/>
      <c r="J399" s="127"/>
      <c r="K399" s="127"/>
    </row>
    <row r="400" customFormat="false" ht="24" hidden="true" customHeight="true" outlineLevel="0" collapsed="false">
      <c r="A400" s="161" t="s">
        <v>410</v>
      </c>
      <c r="B400" s="119" t="s">
        <v>368</v>
      </c>
      <c r="C400" s="120" t="s">
        <v>513</v>
      </c>
      <c r="D400" s="120" t="s">
        <v>449</v>
      </c>
      <c r="E400" s="120" t="s">
        <v>595</v>
      </c>
      <c r="F400" s="120" t="s">
        <v>411</v>
      </c>
      <c r="G400" s="127"/>
      <c r="H400" s="127"/>
      <c r="I400" s="127"/>
      <c r="J400" s="127"/>
      <c r="K400" s="127"/>
    </row>
    <row r="401" customFormat="false" ht="0.75" hidden="true" customHeight="true" outlineLevel="0" collapsed="false">
      <c r="A401" s="169" t="s">
        <v>597</v>
      </c>
      <c r="B401" s="119" t="s">
        <v>368</v>
      </c>
      <c r="C401" s="120" t="s">
        <v>513</v>
      </c>
      <c r="D401" s="120" t="s">
        <v>449</v>
      </c>
      <c r="E401" s="120" t="s">
        <v>598</v>
      </c>
      <c r="F401" s="120" t="s">
        <v>388</v>
      </c>
      <c r="G401" s="127"/>
      <c r="H401" s="127"/>
      <c r="I401" s="127"/>
      <c r="J401" s="127"/>
      <c r="K401" s="127"/>
    </row>
    <row r="402" customFormat="false" ht="69" hidden="true" customHeight="true" outlineLevel="0" collapsed="false">
      <c r="A402" s="161" t="s">
        <v>599</v>
      </c>
      <c r="B402" s="119" t="s">
        <v>368</v>
      </c>
      <c r="C402" s="120" t="s">
        <v>513</v>
      </c>
      <c r="D402" s="120" t="s">
        <v>449</v>
      </c>
      <c r="E402" s="120" t="s">
        <v>600</v>
      </c>
      <c r="F402" s="120" t="s">
        <v>388</v>
      </c>
      <c r="G402" s="127"/>
      <c r="H402" s="127"/>
      <c r="I402" s="127"/>
      <c r="J402" s="127"/>
      <c r="K402" s="127"/>
    </row>
    <row r="403" customFormat="false" ht="26.25" hidden="true" customHeight="true" outlineLevel="0" collapsed="false">
      <c r="A403" s="169" t="s">
        <v>553</v>
      </c>
      <c r="B403" s="119" t="s">
        <v>368</v>
      </c>
      <c r="C403" s="120" t="s">
        <v>513</v>
      </c>
      <c r="D403" s="120" t="s">
        <v>449</v>
      </c>
      <c r="E403" s="120" t="s">
        <v>600</v>
      </c>
      <c r="F403" s="120" t="s">
        <v>368</v>
      </c>
      <c r="G403" s="127"/>
      <c r="H403" s="127"/>
      <c r="I403" s="127"/>
      <c r="J403" s="127"/>
      <c r="K403" s="127"/>
    </row>
    <row r="404" customFormat="false" ht="24" hidden="true" customHeight="true" outlineLevel="0" collapsed="false">
      <c r="A404" s="169" t="s">
        <v>555</v>
      </c>
      <c r="B404" s="119" t="s">
        <v>368</v>
      </c>
      <c r="C404" s="114" t="s">
        <v>513</v>
      </c>
      <c r="D404" s="114" t="s">
        <v>449</v>
      </c>
      <c r="E404" s="114" t="s">
        <v>556</v>
      </c>
      <c r="F404" s="114" t="s">
        <v>388</v>
      </c>
      <c r="G404" s="127"/>
      <c r="H404" s="127"/>
      <c r="I404" s="127"/>
      <c r="J404" s="127"/>
      <c r="K404" s="127"/>
    </row>
    <row r="405" customFormat="false" ht="0.75" hidden="true" customHeight="true" outlineLevel="0" collapsed="false">
      <c r="A405" s="73" t="s">
        <v>380</v>
      </c>
      <c r="B405" s="119" t="s">
        <v>368</v>
      </c>
      <c r="C405" s="114" t="s">
        <v>513</v>
      </c>
      <c r="D405" s="114" t="s">
        <v>449</v>
      </c>
      <c r="E405" s="114" t="s">
        <v>556</v>
      </c>
      <c r="F405" s="114" t="s">
        <v>383</v>
      </c>
      <c r="G405" s="127"/>
      <c r="H405" s="127"/>
      <c r="I405" s="127"/>
      <c r="J405" s="127"/>
      <c r="K405" s="127"/>
    </row>
    <row r="406" customFormat="false" ht="24" hidden="true" customHeight="true" outlineLevel="0" collapsed="false">
      <c r="A406" s="73" t="s">
        <v>400</v>
      </c>
      <c r="B406" s="119" t="s">
        <v>368</v>
      </c>
      <c r="C406" s="120" t="s">
        <v>513</v>
      </c>
      <c r="D406" s="120" t="s">
        <v>449</v>
      </c>
      <c r="E406" s="120" t="s">
        <v>556</v>
      </c>
      <c r="F406" s="120" t="s">
        <v>401</v>
      </c>
      <c r="G406" s="127"/>
      <c r="H406" s="127"/>
      <c r="I406" s="127"/>
      <c r="J406" s="127"/>
      <c r="K406" s="127"/>
    </row>
    <row r="407" customFormat="false" ht="39.75" hidden="true" customHeight="true" outlineLevel="0" collapsed="false">
      <c r="A407" s="73" t="s">
        <v>515</v>
      </c>
      <c r="B407" s="119" t="s">
        <v>368</v>
      </c>
      <c r="C407" s="120" t="s">
        <v>513</v>
      </c>
      <c r="D407" s="120" t="s">
        <v>449</v>
      </c>
      <c r="E407" s="120" t="s">
        <v>556</v>
      </c>
      <c r="F407" s="120" t="s">
        <v>403</v>
      </c>
      <c r="G407" s="127"/>
      <c r="H407" s="127"/>
      <c r="I407" s="127"/>
      <c r="J407" s="127"/>
      <c r="K407" s="127"/>
    </row>
    <row r="408" customFormat="false" ht="30" hidden="true" customHeight="true" outlineLevel="0" collapsed="false">
      <c r="A408" s="161" t="s">
        <v>384</v>
      </c>
      <c r="B408" s="119" t="s">
        <v>368</v>
      </c>
      <c r="C408" s="120" t="s">
        <v>513</v>
      </c>
      <c r="D408" s="120" t="s">
        <v>449</v>
      </c>
      <c r="E408" s="120" t="s">
        <v>556</v>
      </c>
      <c r="F408" s="120" t="s">
        <v>385</v>
      </c>
      <c r="G408" s="127"/>
      <c r="H408" s="127"/>
      <c r="I408" s="127"/>
      <c r="J408" s="127"/>
      <c r="K408" s="127"/>
    </row>
    <row r="409" customFormat="false" ht="24" hidden="true" customHeight="true" outlineLevel="0" collapsed="false">
      <c r="A409" s="73" t="s">
        <v>516</v>
      </c>
      <c r="B409" s="119" t="s">
        <v>368</v>
      </c>
      <c r="C409" s="114" t="s">
        <v>513</v>
      </c>
      <c r="D409" s="114" t="s">
        <v>449</v>
      </c>
      <c r="E409" s="114" t="s">
        <v>556</v>
      </c>
      <c r="F409" s="114" t="s">
        <v>517</v>
      </c>
      <c r="G409" s="127"/>
      <c r="H409" s="127"/>
      <c r="I409" s="127"/>
      <c r="J409" s="127"/>
      <c r="K409" s="127"/>
    </row>
    <row r="410" customFormat="false" ht="28.5" hidden="true" customHeight="true" outlineLevel="0" collapsed="false">
      <c r="A410" s="156" t="s">
        <v>518</v>
      </c>
      <c r="B410" s="119" t="s">
        <v>368</v>
      </c>
      <c r="C410" s="120" t="s">
        <v>513</v>
      </c>
      <c r="D410" s="120" t="s">
        <v>449</v>
      </c>
      <c r="E410" s="120" t="s">
        <v>556</v>
      </c>
      <c r="F410" s="120" t="s">
        <v>519</v>
      </c>
      <c r="G410" s="127"/>
      <c r="H410" s="127"/>
      <c r="I410" s="127"/>
      <c r="J410" s="127"/>
      <c r="K410" s="127"/>
    </row>
    <row r="411" customFormat="false" ht="22.5" hidden="true" customHeight="true" outlineLevel="0" collapsed="false">
      <c r="A411" s="161" t="s">
        <v>601</v>
      </c>
      <c r="B411" s="119" t="s">
        <v>368</v>
      </c>
      <c r="C411" s="120" t="s">
        <v>513</v>
      </c>
      <c r="D411" s="120" t="s">
        <v>449</v>
      </c>
      <c r="E411" s="120" t="s">
        <v>556</v>
      </c>
      <c r="F411" s="120" t="s">
        <v>560</v>
      </c>
      <c r="G411" s="127"/>
      <c r="H411" s="127"/>
      <c r="I411" s="127"/>
      <c r="J411" s="127"/>
      <c r="K411" s="127"/>
    </row>
    <row r="412" customFormat="false" ht="48" hidden="true" customHeight="true" outlineLevel="0" collapsed="false">
      <c r="A412" s="161" t="s">
        <v>580</v>
      </c>
      <c r="B412" s="119" t="s">
        <v>368</v>
      </c>
      <c r="C412" s="114" t="s">
        <v>513</v>
      </c>
      <c r="D412" s="114" t="s">
        <v>449</v>
      </c>
      <c r="E412" s="114" t="s">
        <v>556</v>
      </c>
      <c r="F412" s="114" t="s">
        <v>532</v>
      </c>
      <c r="G412" s="127"/>
      <c r="H412" s="127"/>
      <c r="I412" s="127"/>
      <c r="J412" s="127"/>
      <c r="K412" s="127"/>
    </row>
    <row r="413" customFormat="false" ht="24.75" hidden="true" customHeight="true" outlineLevel="0" collapsed="false">
      <c r="A413" s="161" t="s">
        <v>533</v>
      </c>
      <c r="B413" s="119" t="s">
        <v>368</v>
      </c>
      <c r="C413" s="114" t="s">
        <v>513</v>
      </c>
      <c r="D413" s="114" t="s">
        <v>449</v>
      </c>
      <c r="E413" s="114" t="s">
        <v>556</v>
      </c>
      <c r="F413" s="114" t="s">
        <v>534</v>
      </c>
      <c r="G413" s="127"/>
      <c r="H413" s="127"/>
      <c r="I413" s="127"/>
      <c r="J413" s="127"/>
      <c r="K413" s="127"/>
    </row>
    <row r="414" customFormat="false" ht="52.5" hidden="true" customHeight="true" outlineLevel="0" collapsed="false">
      <c r="A414" s="169" t="s">
        <v>581</v>
      </c>
      <c r="B414" s="119" t="s">
        <v>368</v>
      </c>
      <c r="C414" s="120" t="s">
        <v>513</v>
      </c>
      <c r="D414" s="120" t="s">
        <v>449</v>
      </c>
      <c r="E414" s="120" t="s">
        <v>556</v>
      </c>
      <c r="F414" s="120" t="s">
        <v>536</v>
      </c>
      <c r="G414" s="127"/>
      <c r="H414" s="127"/>
      <c r="I414" s="127"/>
      <c r="J414" s="127"/>
      <c r="K414" s="127"/>
    </row>
    <row r="415" customFormat="false" ht="40.5" hidden="true" customHeight="true" outlineLevel="0" collapsed="false">
      <c r="A415" s="184" t="s">
        <v>596</v>
      </c>
      <c r="B415" s="119" t="s">
        <v>368</v>
      </c>
      <c r="C415" s="120" t="s">
        <v>513</v>
      </c>
      <c r="D415" s="120" t="s">
        <v>449</v>
      </c>
      <c r="E415" s="120" t="s">
        <v>556</v>
      </c>
      <c r="F415" s="120" t="s">
        <v>538</v>
      </c>
      <c r="G415" s="127"/>
      <c r="H415" s="127"/>
      <c r="I415" s="127"/>
      <c r="J415" s="127"/>
      <c r="K415" s="127"/>
    </row>
    <row r="416" customFormat="false" ht="29.25" hidden="true" customHeight="true" outlineLevel="0" collapsed="false">
      <c r="A416" s="177" t="s">
        <v>602</v>
      </c>
      <c r="B416" s="119" t="s">
        <v>368</v>
      </c>
      <c r="C416" s="114" t="s">
        <v>513</v>
      </c>
      <c r="D416" s="114" t="s">
        <v>449</v>
      </c>
      <c r="E416" s="114" t="s">
        <v>603</v>
      </c>
      <c r="F416" s="114" t="s">
        <v>388</v>
      </c>
      <c r="G416" s="127"/>
      <c r="H416" s="127"/>
      <c r="I416" s="127"/>
      <c r="J416" s="127"/>
      <c r="K416" s="127"/>
    </row>
    <row r="417" customFormat="false" ht="48.75" hidden="true" customHeight="true" outlineLevel="0" collapsed="false">
      <c r="A417" s="161" t="s">
        <v>580</v>
      </c>
      <c r="B417" s="119" t="s">
        <v>368</v>
      </c>
      <c r="C417" s="114" t="s">
        <v>513</v>
      </c>
      <c r="D417" s="114" t="s">
        <v>449</v>
      </c>
      <c r="E417" s="114" t="s">
        <v>603</v>
      </c>
      <c r="F417" s="114" t="s">
        <v>532</v>
      </c>
      <c r="G417" s="127"/>
      <c r="H417" s="127"/>
      <c r="I417" s="127"/>
      <c r="J417" s="127"/>
      <c r="K417" s="127"/>
    </row>
    <row r="418" customFormat="false" ht="27.75" hidden="true" customHeight="true" outlineLevel="0" collapsed="false">
      <c r="A418" s="161" t="s">
        <v>533</v>
      </c>
      <c r="B418" s="119" t="s">
        <v>368</v>
      </c>
      <c r="C418" s="114" t="s">
        <v>513</v>
      </c>
      <c r="D418" s="114" t="s">
        <v>449</v>
      </c>
      <c r="E418" s="114" t="s">
        <v>603</v>
      </c>
      <c r="F418" s="114" t="s">
        <v>534</v>
      </c>
      <c r="G418" s="127"/>
      <c r="H418" s="127"/>
      <c r="I418" s="127"/>
      <c r="J418" s="127"/>
      <c r="K418" s="127"/>
    </row>
    <row r="419" customFormat="false" ht="45.75" hidden="true" customHeight="true" outlineLevel="0" collapsed="false">
      <c r="A419" s="169" t="s">
        <v>581</v>
      </c>
      <c r="B419" s="119" t="s">
        <v>368</v>
      </c>
      <c r="C419" s="120" t="s">
        <v>513</v>
      </c>
      <c r="D419" s="120" t="s">
        <v>449</v>
      </c>
      <c r="E419" s="120" t="s">
        <v>603</v>
      </c>
      <c r="F419" s="120" t="s">
        <v>536</v>
      </c>
      <c r="G419" s="127"/>
      <c r="H419" s="127"/>
      <c r="I419" s="127"/>
      <c r="J419" s="127"/>
      <c r="K419" s="127"/>
    </row>
    <row r="420" customFormat="false" ht="39.75" hidden="true" customHeight="true" outlineLevel="0" collapsed="false">
      <c r="A420" s="184" t="s">
        <v>596</v>
      </c>
      <c r="B420" s="119" t="s">
        <v>368</v>
      </c>
      <c r="C420" s="120" t="s">
        <v>513</v>
      </c>
      <c r="D420" s="120" t="s">
        <v>449</v>
      </c>
      <c r="E420" s="120" t="s">
        <v>603</v>
      </c>
      <c r="F420" s="120" t="s">
        <v>538</v>
      </c>
      <c r="G420" s="127"/>
      <c r="H420" s="127"/>
      <c r="I420" s="127"/>
      <c r="J420" s="127"/>
      <c r="K420" s="127"/>
    </row>
    <row r="421" customFormat="false" ht="33.75" hidden="true" customHeight="true" outlineLevel="0" collapsed="false">
      <c r="A421" s="73" t="s">
        <v>604</v>
      </c>
      <c r="B421" s="119" t="s">
        <v>368</v>
      </c>
      <c r="C421" s="114" t="s">
        <v>513</v>
      </c>
      <c r="D421" s="114" t="s">
        <v>449</v>
      </c>
      <c r="E421" s="114" t="s">
        <v>605</v>
      </c>
      <c r="F421" s="114" t="s">
        <v>388</v>
      </c>
      <c r="G421" s="127"/>
      <c r="H421" s="127"/>
      <c r="I421" s="127"/>
      <c r="J421" s="127"/>
      <c r="K421" s="127"/>
    </row>
    <row r="422" customFormat="false" ht="48" hidden="true" customHeight="true" outlineLevel="0" collapsed="false">
      <c r="A422" s="161" t="s">
        <v>580</v>
      </c>
      <c r="B422" s="119" t="s">
        <v>368</v>
      </c>
      <c r="C422" s="114" t="s">
        <v>513</v>
      </c>
      <c r="D422" s="114" t="s">
        <v>449</v>
      </c>
      <c r="E422" s="114" t="s">
        <v>605</v>
      </c>
      <c r="F422" s="114" t="s">
        <v>532</v>
      </c>
      <c r="G422" s="127"/>
      <c r="H422" s="127"/>
      <c r="I422" s="127"/>
      <c r="J422" s="127"/>
      <c r="K422" s="127"/>
    </row>
    <row r="423" customFormat="false" ht="24" hidden="true" customHeight="true" outlineLevel="0" collapsed="false">
      <c r="A423" s="161" t="s">
        <v>533</v>
      </c>
      <c r="B423" s="119" t="s">
        <v>368</v>
      </c>
      <c r="C423" s="114" t="s">
        <v>513</v>
      </c>
      <c r="D423" s="114" t="s">
        <v>449</v>
      </c>
      <c r="E423" s="114" t="s">
        <v>605</v>
      </c>
      <c r="F423" s="114" t="s">
        <v>534</v>
      </c>
      <c r="G423" s="127"/>
      <c r="H423" s="127"/>
      <c r="I423" s="127"/>
      <c r="J423" s="127"/>
      <c r="K423" s="127"/>
    </row>
    <row r="424" customFormat="false" ht="39" hidden="true" customHeight="true" outlineLevel="0" collapsed="false">
      <c r="A424" s="184" t="s">
        <v>596</v>
      </c>
      <c r="B424" s="119" t="s">
        <v>368</v>
      </c>
      <c r="C424" s="120" t="s">
        <v>513</v>
      </c>
      <c r="D424" s="120" t="s">
        <v>449</v>
      </c>
      <c r="E424" s="120" t="s">
        <v>605</v>
      </c>
      <c r="F424" s="120" t="s">
        <v>538</v>
      </c>
      <c r="G424" s="127"/>
      <c r="H424" s="127"/>
      <c r="I424" s="127"/>
      <c r="J424" s="127"/>
      <c r="K424" s="127"/>
    </row>
    <row r="425" customFormat="false" ht="37.5" hidden="true" customHeight="true" outlineLevel="0" collapsed="false">
      <c r="A425" s="177" t="s">
        <v>606</v>
      </c>
      <c r="B425" s="119" t="s">
        <v>368</v>
      </c>
      <c r="C425" s="114" t="s">
        <v>513</v>
      </c>
      <c r="D425" s="114" t="s">
        <v>449</v>
      </c>
      <c r="E425" s="114" t="s">
        <v>569</v>
      </c>
      <c r="F425" s="114" t="s">
        <v>388</v>
      </c>
      <c r="G425" s="127"/>
      <c r="H425" s="127"/>
      <c r="I425" s="127"/>
      <c r="J425" s="127"/>
      <c r="K425" s="127"/>
    </row>
    <row r="426" customFormat="false" ht="24" hidden="true" customHeight="true" outlineLevel="0" collapsed="false">
      <c r="A426" s="177"/>
      <c r="B426" s="119" t="s">
        <v>368</v>
      </c>
      <c r="C426" s="120"/>
      <c r="D426" s="120"/>
      <c r="E426" s="120"/>
      <c r="F426" s="120"/>
      <c r="G426" s="127"/>
      <c r="H426" s="127"/>
      <c r="I426" s="127"/>
      <c r="J426" s="127"/>
      <c r="K426" s="127"/>
    </row>
    <row r="427" customFormat="false" ht="0.75" hidden="true" customHeight="true" outlineLevel="0" collapsed="false">
      <c r="A427" s="73" t="s">
        <v>380</v>
      </c>
      <c r="B427" s="119" t="s">
        <v>368</v>
      </c>
      <c r="C427" s="121" t="s">
        <v>513</v>
      </c>
      <c r="D427" s="121" t="s">
        <v>449</v>
      </c>
      <c r="E427" s="120" t="s">
        <v>569</v>
      </c>
      <c r="F427" s="114" t="s">
        <v>383</v>
      </c>
      <c r="G427" s="127"/>
      <c r="H427" s="127"/>
      <c r="I427" s="127"/>
      <c r="J427" s="127"/>
      <c r="K427" s="127"/>
    </row>
    <row r="428" customFormat="false" ht="26.25" hidden="true" customHeight="true" outlineLevel="0" collapsed="false">
      <c r="A428" s="73" t="s">
        <v>400</v>
      </c>
      <c r="B428" s="119" t="s">
        <v>368</v>
      </c>
      <c r="C428" s="121" t="s">
        <v>513</v>
      </c>
      <c r="D428" s="121" t="s">
        <v>449</v>
      </c>
      <c r="E428" s="120" t="s">
        <v>569</v>
      </c>
      <c r="F428" s="120" t="s">
        <v>401</v>
      </c>
      <c r="G428" s="127"/>
      <c r="H428" s="127"/>
      <c r="I428" s="127"/>
      <c r="J428" s="127"/>
      <c r="K428" s="127"/>
    </row>
    <row r="429" customFormat="false" ht="34.5" hidden="true" customHeight="true" outlineLevel="0" collapsed="false">
      <c r="A429" s="161" t="s">
        <v>384</v>
      </c>
      <c r="B429" s="119" t="s">
        <v>368</v>
      </c>
      <c r="C429" s="121" t="s">
        <v>513</v>
      </c>
      <c r="D429" s="121" t="s">
        <v>449</v>
      </c>
      <c r="E429" s="120" t="s">
        <v>569</v>
      </c>
      <c r="F429" s="120" t="s">
        <v>385</v>
      </c>
      <c r="G429" s="127"/>
      <c r="H429" s="127"/>
      <c r="I429" s="127"/>
      <c r="J429" s="127"/>
      <c r="K429" s="127"/>
    </row>
    <row r="430" customFormat="false" ht="24" hidden="true" customHeight="true" outlineLevel="0" collapsed="false">
      <c r="A430" s="73" t="s">
        <v>516</v>
      </c>
      <c r="B430" s="119" t="s">
        <v>368</v>
      </c>
      <c r="C430" s="121" t="s">
        <v>513</v>
      </c>
      <c r="D430" s="121" t="s">
        <v>449</v>
      </c>
      <c r="E430" s="120" t="s">
        <v>569</v>
      </c>
      <c r="F430" s="114" t="s">
        <v>517</v>
      </c>
      <c r="G430" s="127"/>
      <c r="H430" s="127"/>
      <c r="I430" s="127"/>
      <c r="J430" s="127"/>
      <c r="K430" s="127"/>
    </row>
    <row r="431" customFormat="false" ht="29.25" hidden="true" customHeight="true" outlineLevel="0" collapsed="false">
      <c r="A431" s="156" t="s">
        <v>518</v>
      </c>
      <c r="B431" s="119" t="s">
        <v>368</v>
      </c>
      <c r="C431" s="121" t="s">
        <v>513</v>
      </c>
      <c r="D431" s="121" t="s">
        <v>449</v>
      </c>
      <c r="E431" s="120" t="s">
        <v>569</v>
      </c>
      <c r="F431" s="120" t="s">
        <v>519</v>
      </c>
      <c r="G431" s="127"/>
      <c r="H431" s="127"/>
      <c r="I431" s="127"/>
      <c r="J431" s="127"/>
      <c r="K431" s="127"/>
    </row>
    <row r="432" customFormat="false" ht="21" hidden="true" customHeight="true" outlineLevel="0" collapsed="false">
      <c r="A432" s="161" t="s">
        <v>601</v>
      </c>
      <c r="B432" s="119" t="s">
        <v>368</v>
      </c>
      <c r="C432" s="121" t="s">
        <v>513</v>
      </c>
      <c r="D432" s="121" t="s">
        <v>449</v>
      </c>
      <c r="E432" s="120" t="s">
        <v>569</v>
      </c>
      <c r="F432" s="120" t="s">
        <v>560</v>
      </c>
      <c r="G432" s="127"/>
      <c r="H432" s="127"/>
      <c r="I432" s="127"/>
      <c r="J432" s="127"/>
      <c r="K432" s="127"/>
    </row>
    <row r="433" customFormat="false" ht="43.5" hidden="true" customHeight="true" outlineLevel="0" collapsed="false">
      <c r="A433" s="161" t="s">
        <v>580</v>
      </c>
      <c r="B433" s="119" t="s">
        <v>368</v>
      </c>
      <c r="C433" s="115" t="s">
        <v>513</v>
      </c>
      <c r="D433" s="115" t="s">
        <v>449</v>
      </c>
      <c r="E433" s="114" t="s">
        <v>569</v>
      </c>
      <c r="F433" s="114" t="s">
        <v>532</v>
      </c>
      <c r="G433" s="127"/>
      <c r="H433" s="127"/>
      <c r="I433" s="127"/>
      <c r="J433" s="127"/>
      <c r="K433" s="127"/>
    </row>
    <row r="434" customFormat="false" ht="23.25" hidden="true" customHeight="true" outlineLevel="0" collapsed="false">
      <c r="A434" s="161" t="s">
        <v>533</v>
      </c>
      <c r="B434" s="119" t="s">
        <v>368</v>
      </c>
      <c r="C434" s="115" t="s">
        <v>513</v>
      </c>
      <c r="D434" s="115" t="s">
        <v>449</v>
      </c>
      <c r="E434" s="114" t="s">
        <v>569</v>
      </c>
      <c r="F434" s="114" t="s">
        <v>534</v>
      </c>
      <c r="G434" s="127"/>
      <c r="H434" s="127"/>
      <c r="I434" s="127"/>
      <c r="J434" s="127"/>
      <c r="K434" s="127"/>
    </row>
    <row r="435" customFormat="false" ht="28.5" hidden="true" customHeight="true" outlineLevel="0" collapsed="false">
      <c r="A435" s="184" t="s">
        <v>596</v>
      </c>
      <c r="B435" s="119" t="s">
        <v>368</v>
      </c>
      <c r="C435" s="121" t="s">
        <v>513</v>
      </c>
      <c r="D435" s="121" t="s">
        <v>449</v>
      </c>
      <c r="E435" s="120" t="s">
        <v>569</v>
      </c>
      <c r="F435" s="120" t="s">
        <v>538</v>
      </c>
      <c r="G435" s="127"/>
      <c r="H435" s="127"/>
      <c r="I435" s="127"/>
      <c r="J435" s="127"/>
      <c r="K435" s="127"/>
    </row>
    <row r="436" customFormat="false" ht="0.75" hidden="true" customHeight="true" outlineLevel="0" collapsed="false">
      <c r="A436" s="184" t="s">
        <v>607</v>
      </c>
      <c r="B436" s="119" t="s">
        <v>368</v>
      </c>
      <c r="C436" s="115" t="s">
        <v>513</v>
      </c>
      <c r="D436" s="115" t="s">
        <v>449</v>
      </c>
      <c r="E436" s="114" t="s">
        <v>571</v>
      </c>
      <c r="F436" s="114" t="s">
        <v>388</v>
      </c>
      <c r="G436" s="127"/>
      <c r="H436" s="127"/>
      <c r="I436" s="127"/>
      <c r="J436" s="127"/>
      <c r="K436" s="127"/>
    </row>
    <row r="437" customFormat="false" ht="49.5" hidden="true" customHeight="true" outlineLevel="0" collapsed="false">
      <c r="A437" s="161" t="s">
        <v>580</v>
      </c>
      <c r="B437" s="119" t="s">
        <v>368</v>
      </c>
      <c r="C437" s="115" t="s">
        <v>513</v>
      </c>
      <c r="D437" s="115" t="s">
        <v>449</v>
      </c>
      <c r="E437" s="114" t="s">
        <v>571</v>
      </c>
      <c r="F437" s="114" t="s">
        <v>532</v>
      </c>
      <c r="G437" s="127"/>
      <c r="H437" s="127"/>
      <c r="I437" s="127"/>
      <c r="J437" s="127"/>
      <c r="K437" s="127"/>
    </row>
    <row r="438" customFormat="false" ht="22.5" hidden="true" customHeight="true" outlineLevel="0" collapsed="false">
      <c r="A438" s="161" t="s">
        <v>533</v>
      </c>
      <c r="B438" s="119" t="s">
        <v>368</v>
      </c>
      <c r="C438" s="115" t="s">
        <v>513</v>
      </c>
      <c r="D438" s="115" t="s">
        <v>449</v>
      </c>
      <c r="E438" s="114" t="s">
        <v>571</v>
      </c>
      <c r="F438" s="114" t="s">
        <v>534</v>
      </c>
      <c r="G438" s="127"/>
      <c r="H438" s="127"/>
      <c r="I438" s="127"/>
      <c r="J438" s="127"/>
      <c r="K438" s="127"/>
    </row>
    <row r="439" customFormat="false" ht="34.5" hidden="true" customHeight="true" outlineLevel="0" collapsed="false">
      <c r="A439" s="184" t="s">
        <v>596</v>
      </c>
      <c r="B439" s="119" t="s">
        <v>368</v>
      </c>
      <c r="C439" s="121" t="s">
        <v>513</v>
      </c>
      <c r="D439" s="121" t="s">
        <v>449</v>
      </c>
      <c r="E439" s="120" t="s">
        <v>571</v>
      </c>
      <c r="F439" s="120" t="s">
        <v>538</v>
      </c>
      <c r="G439" s="127"/>
      <c r="H439" s="127"/>
      <c r="I439" s="127"/>
      <c r="J439" s="127"/>
      <c r="K439" s="127"/>
    </row>
    <row r="440" customFormat="false" ht="50.25" hidden="true" customHeight="true" outlineLevel="0" collapsed="false">
      <c r="A440" s="177" t="s">
        <v>608</v>
      </c>
      <c r="B440" s="119" t="s">
        <v>368</v>
      </c>
      <c r="C440" s="115" t="s">
        <v>513</v>
      </c>
      <c r="D440" s="115" t="s">
        <v>449</v>
      </c>
      <c r="E440" s="114" t="s">
        <v>609</v>
      </c>
      <c r="F440" s="114" t="s">
        <v>388</v>
      </c>
      <c r="G440" s="127"/>
      <c r="H440" s="127"/>
      <c r="I440" s="127"/>
      <c r="J440" s="127"/>
      <c r="K440" s="127"/>
    </row>
    <row r="441" customFormat="false" ht="21" hidden="true" customHeight="true" outlineLevel="0" collapsed="false">
      <c r="A441" s="73" t="s">
        <v>380</v>
      </c>
      <c r="B441" s="119" t="s">
        <v>368</v>
      </c>
      <c r="C441" s="115" t="s">
        <v>513</v>
      </c>
      <c r="D441" s="115" t="s">
        <v>449</v>
      </c>
      <c r="E441" s="114" t="s">
        <v>609</v>
      </c>
      <c r="F441" s="114" t="s">
        <v>383</v>
      </c>
      <c r="G441" s="127"/>
      <c r="H441" s="127"/>
      <c r="I441" s="127"/>
      <c r="J441" s="127"/>
      <c r="K441" s="127"/>
    </row>
    <row r="442" customFormat="false" ht="25.5" hidden="true" customHeight="true" outlineLevel="0" collapsed="false">
      <c r="A442" s="73" t="s">
        <v>400</v>
      </c>
      <c r="B442" s="119" t="s">
        <v>368</v>
      </c>
      <c r="C442" s="121" t="s">
        <v>513</v>
      </c>
      <c r="D442" s="121" t="s">
        <v>449</v>
      </c>
      <c r="E442" s="120" t="s">
        <v>609</v>
      </c>
      <c r="F442" s="120" t="s">
        <v>401</v>
      </c>
      <c r="G442" s="127"/>
      <c r="H442" s="127"/>
      <c r="I442" s="127"/>
      <c r="J442" s="127"/>
      <c r="K442" s="127"/>
    </row>
    <row r="443" customFormat="false" ht="32.25" hidden="true" customHeight="true" outlineLevel="0" collapsed="false">
      <c r="A443" s="161" t="s">
        <v>384</v>
      </c>
      <c r="B443" s="119" t="s">
        <v>368</v>
      </c>
      <c r="C443" s="121" t="s">
        <v>513</v>
      </c>
      <c r="D443" s="121" t="s">
        <v>449</v>
      </c>
      <c r="E443" s="120" t="s">
        <v>609</v>
      </c>
      <c r="F443" s="120" t="s">
        <v>385</v>
      </c>
      <c r="G443" s="127"/>
      <c r="H443" s="127"/>
      <c r="I443" s="127"/>
      <c r="J443" s="127"/>
      <c r="K443" s="127"/>
    </row>
    <row r="444" customFormat="false" ht="0.75" hidden="true" customHeight="true" outlineLevel="0" collapsed="false">
      <c r="A444" s="161" t="s">
        <v>580</v>
      </c>
      <c r="B444" s="119" t="s">
        <v>368</v>
      </c>
      <c r="C444" s="115" t="s">
        <v>513</v>
      </c>
      <c r="D444" s="115" t="s">
        <v>449</v>
      </c>
      <c r="E444" s="114" t="s">
        <v>609</v>
      </c>
      <c r="F444" s="114" t="s">
        <v>532</v>
      </c>
      <c r="G444" s="127"/>
      <c r="H444" s="127"/>
      <c r="I444" s="127"/>
      <c r="J444" s="127"/>
      <c r="K444" s="127"/>
    </row>
    <row r="445" customFormat="false" ht="26.25" hidden="true" customHeight="true" outlineLevel="0" collapsed="false">
      <c r="A445" s="161" t="s">
        <v>533</v>
      </c>
      <c r="B445" s="119" t="s">
        <v>368</v>
      </c>
      <c r="C445" s="115" t="s">
        <v>513</v>
      </c>
      <c r="D445" s="115" t="s">
        <v>449</v>
      </c>
      <c r="E445" s="114" t="s">
        <v>609</v>
      </c>
      <c r="F445" s="114" t="s">
        <v>534</v>
      </c>
      <c r="G445" s="127"/>
      <c r="H445" s="127"/>
      <c r="I445" s="127"/>
      <c r="J445" s="127"/>
      <c r="K445" s="127"/>
    </row>
    <row r="446" customFormat="false" ht="42" hidden="true" customHeight="true" outlineLevel="0" collapsed="false">
      <c r="A446" s="184" t="s">
        <v>596</v>
      </c>
      <c r="B446" s="119" t="s">
        <v>368</v>
      </c>
      <c r="C446" s="121" t="s">
        <v>513</v>
      </c>
      <c r="D446" s="121" t="s">
        <v>449</v>
      </c>
      <c r="E446" s="120" t="s">
        <v>609</v>
      </c>
      <c r="F446" s="120" t="s">
        <v>538</v>
      </c>
      <c r="G446" s="127"/>
      <c r="H446" s="127"/>
      <c r="I446" s="127"/>
      <c r="J446" s="127"/>
      <c r="K446" s="127"/>
    </row>
    <row r="447" customFormat="false" ht="1.5" hidden="true" customHeight="true" outlineLevel="0" collapsed="false">
      <c r="A447" s="184" t="s">
        <v>610</v>
      </c>
      <c r="B447" s="119" t="s">
        <v>368</v>
      </c>
      <c r="C447" s="115" t="s">
        <v>513</v>
      </c>
      <c r="D447" s="115" t="s">
        <v>449</v>
      </c>
      <c r="E447" s="114" t="s">
        <v>577</v>
      </c>
      <c r="F447" s="114" t="s">
        <v>388</v>
      </c>
      <c r="G447" s="127"/>
      <c r="H447" s="127"/>
      <c r="I447" s="127"/>
      <c r="J447" s="127"/>
      <c r="K447" s="127"/>
    </row>
    <row r="448" customFormat="false" ht="24.75" hidden="true" customHeight="true" outlineLevel="0" collapsed="false">
      <c r="A448" s="73" t="s">
        <v>380</v>
      </c>
      <c r="B448" s="119" t="s">
        <v>368</v>
      </c>
      <c r="C448" s="115" t="s">
        <v>513</v>
      </c>
      <c r="D448" s="115" t="s">
        <v>449</v>
      </c>
      <c r="E448" s="114" t="s">
        <v>577</v>
      </c>
      <c r="F448" s="114" t="s">
        <v>383</v>
      </c>
      <c r="G448" s="127"/>
      <c r="H448" s="127"/>
      <c r="I448" s="127"/>
      <c r="J448" s="127"/>
      <c r="K448" s="127"/>
    </row>
    <row r="449" customFormat="false" ht="20.25" hidden="true" customHeight="true" outlineLevel="0" collapsed="false">
      <c r="A449" s="73" t="s">
        <v>400</v>
      </c>
      <c r="B449" s="119" t="s">
        <v>368</v>
      </c>
      <c r="C449" s="121" t="s">
        <v>513</v>
      </c>
      <c r="D449" s="121" t="s">
        <v>449</v>
      </c>
      <c r="E449" s="120" t="s">
        <v>577</v>
      </c>
      <c r="F449" s="120" t="s">
        <v>401</v>
      </c>
      <c r="G449" s="127"/>
      <c r="H449" s="127"/>
      <c r="I449" s="127"/>
      <c r="J449" s="127"/>
      <c r="K449" s="127"/>
    </row>
    <row r="450" customFormat="false" ht="30.75" hidden="true" customHeight="true" outlineLevel="0" collapsed="false">
      <c r="A450" s="161" t="s">
        <v>384</v>
      </c>
      <c r="B450" s="119" t="s">
        <v>368</v>
      </c>
      <c r="C450" s="121" t="s">
        <v>513</v>
      </c>
      <c r="D450" s="121" t="s">
        <v>449</v>
      </c>
      <c r="E450" s="120" t="s">
        <v>577</v>
      </c>
      <c r="F450" s="120" t="s">
        <v>385</v>
      </c>
      <c r="G450" s="127"/>
      <c r="H450" s="127"/>
      <c r="I450" s="127"/>
      <c r="J450" s="127"/>
      <c r="K450" s="127"/>
    </row>
    <row r="451" customFormat="false" ht="48" hidden="true" customHeight="true" outlineLevel="0" collapsed="false">
      <c r="A451" s="161" t="s">
        <v>580</v>
      </c>
      <c r="B451" s="119" t="s">
        <v>368</v>
      </c>
      <c r="C451" s="115" t="s">
        <v>513</v>
      </c>
      <c r="D451" s="115" t="s">
        <v>449</v>
      </c>
      <c r="E451" s="114" t="s">
        <v>577</v>
      </c>
      <c r="F451" s="114" t="s">
        <v>532</v>
      </c>
      <c r="G451" s="127"/>
      <c r="H451" s="127"/>
      <c r="I451" s="127"/>
      <c r="J451" s="127"/>
      <c r="K451" s="127"/>
    </row>
    <row r="452" customFormat="false" ht="25.5" hidden="true" customHeight="true" outlineLevel="0" collapsed="false">
      <c r="A452" s="161" t="s">
        <v>533</v>
      </c>
      <c r="B452" s="119" t="s">
        <v>368</v>
      </c>
      <c r="C452" s="115" t="s">
        <v>513</v>
      </c>
      <c r="D452" s="115" t="s">
        <v>449</v>
      </c>
      <c r="E452" s="114" t="s">
        <v>577</v>
      </c>
      <c r="F452" s="114" t="s">
        <v>534</v>
      </c>
      <c r="G452" s="127"/>
      <c r="H452" s="127"/>
      <c r="I452" s="127"/>
      <c r="J452" s="127"/>
      <c r="K452" s="127"/>
    </row>
    <row r="453" customFormat="false" ht="30" hidden="true" customHeight="true" outlineLevel="0" collapsed="false">
      <c r="A453" s="184" t="s">
        <v>596</v>
      </c>
      <c r="B453" s="119" t="s">
        <v>368</v>
      </c>
      <c r="C453" s="121" t="s">
        <v>513</v>
      </c>
      <c r="D453" s="121" t="s">
        <v>449</v>
      </c>
      <c r="E453" s="120" t="s">
        <v>577</v>
      </c>
      <c r="F453" s="120" t="s">
        <v>538</v>
      </c>
      <c r="G453" s="127"/>
      <c r="H453" s="127"/>
      <c r="I453" s="127"/>
      <c r="J453" s="127"/>
      <c r="K453" s="127"/>
    </row>
    <row r="454" customFormat="false" ht="0.75" hidden="true" customHeight="true" outlineLevel="0" collapsed="false">
      <c r="A454" s="161"/>
      <c r="B454" s="119" t="s">
        <v>368</v>
      </c>
      <c r="C454" s="121"/>
      <c r="D454" s="121"/>
      <c r="E454" s="120"/>
      <c r="F454" s="120"/>
      <c r="G454" s="127"/>
      <c r="H454" s="127"/>
      <c r="I454" s="127"/>
      <c r="J454" s="127"/>
      <c r="K454" s="127"/>
    </row>
    <row r="455" customFormat="false" ht="2.25" hidden="true" customHeight="true" outlineLevel="0" collapsed="false">
      <c r="A455" s="177" t="s">
        <v>611</v>
      </c>
      <c r="B455" s="119" t="s">
        <v>368</v>
      </c>
      <c r="C455" s="115" t="s">
        <v>513</v>
      </c>
      <c r="D455" s="115" t="s">
        <v>449</v>
      </c>
      <c r="E455" s="114" t="s">
        <v>612</v>
      </c>
      <c r="F455" s="114" t="s">
        <v>388</v>
      </c>
      <c r="G455" s="127"/>
      <c r="H455" s="127"/>
      <c r="I455" s="127"/>
      <c r="J455" s="127"/>
      <c r="K455" s="127"/>
    </row>
    <row r="456" customFormat="false" ht="20.25" hidden="true" customHeight="true" outlineLevel="0" collapsed="false">
      <c r="A456" s="73" t="s">
        <v>380</v>
      </c>
      <c r="B456" s="119" t="s">
        <v>368</v>
      </c>
      <c r="C456" s="115" t="s">
        <v>513</v>
      </c>
      <c r="D456" s="115" t="s">
        <v>449</v>
      </c>
      <c r="E456" s="114" t="s">
        <v>612</v>
      </c>
      <c r="F456" s="114" t="s">
        <v>383</v>
      </c>
      <c r="G456" s="127"/>
      <c r="H456" s="127"/>
      <c r="I456" s="127"/>
      <c r="J456" s="127"/>
      <c r="K456" s="127"/>
    </row>
    <row r="457" customFormat="false" ht="30" hidden="true" customHeight="true" outlineLevel="0" collapsed="false">
      <c r="A457" s="73" t="s">
        <v>400</v>
      </c>
      <c r="B457" s="119" t="s">
        <v>368</v>
      </c>
      <c r="C457" s="121" t="s">
        <v>513</v>
      </c>
      <c r="D457" s="121" t="s">
        <v>449</v>
      </c>
      <c r="E457" s="120" t="s">
        <v>612</v>
      </c>
      <c r="F457" s="120" t="s">
        <v>401</v>
      </c>
      <c r="G457" s="127"/>
      <c r="H457" s="127"/>
      <c r="I457" s="127"/>
      <c r="J457" s="127"/>
      <c r="K457" s="127"/>
    </row>
    <row r="458" customFormat="false" ht="33" hidden="true" customHeight="true" outlineLevel="0" collapsed="false">
      <c r="A458" s="73" t="s">
        <v>515</v>
      </c>
      <c r="B458" s="119" t="s">
        <v>368</v>
      </c>
      <c r="C458" s="121" t="s">
        <v>513</v>
      </c>
      <c r="D458" s="121" t="s">
        <v>449</v>
      </c>
      <c r="E458" s="120" t="s">
        <v>612</v>
      </c>
      <c r="F458" s="120" t="s">
        <v>403</v>
      </c>
      <c r="G458" s="127"/>
      <c r="H458" s="127"/>
      <c r="I458" s="127"/>
      <c r="J458" s="127"/>
      <c r="K458" s="127"/>
    </row>
    <row r="459" customFormat="false" ht="35.25" hidden="true" customHeight="true" outlineLevel="0" collapsed="false">
      <c r="A459" s="161" t="s">
        <v>384</v>
      </c>
      <c r="B459" s="119" t="s">
        <v>368</v>
      </c>
      <c r="C459" s="121" t="s">
        <v>513</v>
      </c>
      <c r="D459" s="121" t="s">
        <v>449</v>
      </c>
      <c r="E459" s="120" t="s">
        <v>612</v>
      </c>
      <c r="F459" s="120" t="s">
        <v>385</v>
      </c>
      <c r="G459" s="127"/>
      <c r="H459" s="127"/>
      <c r="I459" s="127"/>
      <c r="J459" s="127"/>
      <c r="K459" s="127"/>
    </row>
    <row r="460" customFormat="false" ht="45" hidden="true" customHeight="true" outlineLevel="0" collapsed="false">
      <c r="A460" s="161" t="s">
        <v>580</v>
      </c>
      <c r="B460" s="119" t="s">
        <v>368</v>
      </c>
      <c r="C460" s="115" t="s">
        <v>513</v>
      </c>
      <c r="D460" s="115" t="s">
        <v>449</v>
      </c>
      <c r="E460" s="114" t="s">
        <v>612</v>
      </c>
      <c r="F460" s="114" t="s">
        <v>532</v>
      </c>
      <c r="G460" s="127"/>
      <c r="H460" s="127"/>
      <c r="I460" s="127"/>
      <c r="J460" s="127"/>
      <c r="K460" s="127"/>
    </row>
    <row r="461" customFormat="false" ht="24.75" hidden="true" customHeight="true" outlineLevel="0" collapsed="false">
      <c r="A461" s="161" t="s">
        <v>533</v>
      </c>
      <c r="B461" s="119" t="s">
        <v>368</v>
      </c>
      <c r="C461" s="115" t="s">
        <v>513</v>
      </c>
      <c r="D461" s="115" t="s">
        <v>449</v>
      </c>
      <c r="E461" s="114" t="s">
        <v>612</v>
      </c>
      <c r="F461" s="114" t="s">
        <v>534</v>
      </c>
      <c r="G461" s="127"/>
      <c r="H461" s="127"/>
      <c r="I461" s="127"/>
      <c r="J461" s="127"/>
      <c r="K461" s="127"/>
    </row>
    <row r="462" customFormat="false" ht="53.25" hidden="true" customHeight="true" outlineLevel="0" collapsed="false">
      <c r="A462" s="169" t="s">
        <v>581</v>
      </c>
      <c r="B462" s="119" t="s">
        <v>368</v>
      </c>
      <c r="C462" s="121" t="s">
        <v>513</v>
      </c>
      <c r="D462" s="121" t="s">
        <v>449</v>
      </c>
      <c r="E462" s="120" t="s">
        <v>612</v>
      </c>
      <c r="F462" s="120" t="s">
        <v>536</v>
      </c>
      <c r="G462" s="127"/>
      <c r="H462" s="127"/>
      <c r="I462" s="127"/>
      <c r="J462" s="127"/>
      <c r="K462" s="127"/>
    </row>
    <row r="463" customFormat="false" ht="29.25" hidden="true" customHeight="true" outlineLevel="0" collapsed="false">
      <c r="A463" s="184" t="s">
        <v>596</v>
      </c>
      <c r="B463" s="119" t="s">
        <v>368</v>
      </c>
      <c r="C463" s="121" t="s">
        <v>513</v>
      </c>
      <c r="D463" s="121" t="s">
        <v>449</v>
      </c>
      <c r="E463" s="120" t="s">
        <v>612</v>
      </c>
      <c r="F463" s="120" t="s">
        <v>538</v>
      </c>
      <c r="G463" s="127"/>
      <c r="H463" s="127"/>
      <c r="I463" s="127"/>
      <c r="J463" s="127"/>
      <c r="K463" s="127"/>
    </row>
    <row r="464" customFormat="false" ht="47.25" hidden="true" customHeight="true" outlineLevel="0" collapsed="false">
      <c r="A464" s="73" t="s">
        <v>613</v>
      </c>
      <c r="B464" s="119" t="s">
        <v>368</v>
      </c>
      <c r="C464" s="115" t="s">
        <v>513</v>
      </c>
      <c r="D464" s="115" t="s">
        <v>449</v>
      </c>
      <c r="E464" s="114" t="s">
        <v>579</v>
      </c>
      <c r="F464" s="114" t="s">
        <v>388</v>
      </c>
      <c r="G464" s="127"/>
      <c r="H464" s="127"/>
      <c r="I464" s="127"/>
      <c r="J464" s="127"/>
      <c r="K464" s="127"/>
    </row>
    <row r="465" customFormat="false" ht="30" hidden="true" customHeight="true" outlineLevel="0" collapsed="false">
      <c r="A465" s="73" t="s">
        <v>380</v>
      </c>
      <c r="B465" s="119" t="s">
        <v>368</v>
      </c>
      <c r="C465" s="115" t="s">
        <v>513</v>
      </c>
      <c r="D465" s="115" t="s">
        <v>449</v>
      </c>
      <c r="E465" s="114" t="s">
        <v>579</v>
      </c>
      <c r="F465" s="114" t="s">
        <v>383</v>
      </c>
      <c r="G465" s="127"/>
      <c r="H465" s="127"/>
      <c r="I465" s="127"/>
      <c r="J465" s="127"/>
      <c r="K465" s="127"/>
    </row>
    <row r="466" customFormat="false" ht="23.25" hidden="true" customHeight="true" outlineLevel="0" collapsed="false">
      <c r="A466" s="73" t="s">
        <v>400</v>
      </c>
      <c r="B466" s="119" t="s">
        <v>368</v>
      </c>
      <c r="C466" s="121" t="s">
        <v>513</v>
      </c>
      <c r="D466" s="121" t="s">
        <v>449</v>
      </c>
      <c r="E466" s="120" t="s">
        <v>579</v>
      </c>
      <c r="F466" s="120" t="s">
        <v>401</v>
      </c>
      <c r="G466" s="127"/>
      <c r="H466" s="127"/>
      <c r="I466" s="127"/>
      <c r="J466" s="127"/>
      <c r="K466" s="127"/>
    </row>
    <row r="467" customFormat="false" ht="34.5" hidden="true" customHeight="true" outlineLevel="0" collapsed="false">
      <c r="A467" s="161" t="s">
        <v>384</v>
      </c>
      <c r="B467" s="119" t="s">
        <v>368</v>
      </c>
      <c r="C467" s="121" t="s">
        <v>513</v>
      </c>
      <c r="D467" s="121" t="s">
        <v>449</v>
      </c>
      <c r="E467" s="120" t="s">
        <v>579</v>
      </c>
      <c r="F467" s="120" t="s">
        <v>385</v>
      </c>
      <c r="G467" s="127"/>
      <c r="H467" s="127"/>
      <c r="I467" s="127"/>
      <c r="J467" s="127"/>
      <c r="K467" s="127"/>
    </row>
    <row r="468" customFormat="false" ht="1.5" hidden="true" customHeight="true" outlineLevel="0" collapsed="false">
      <c r="A468" s="161" t="s">
        <v>580</v>
      </c>
      <c r="B468" s="119" t="s">
        <v>368</v>
      </c>
      <c r="C468" s="115" t="s">
        <v>513</v>
      </c>
      <c r="D468" s="115" t="s">
        <v>449</v>
      </c>
      <c r="E468" s="114" t="s">
        <v>579</v>
      </c>
      <c r="F468" s="114" t="s">
        <v>532</v>
      </c>
      <c r="G468" s="127"/>
      <c r="H468" s="127"/>
      <c r="I468" s="127"/>
      <c r="J468" s="127"/>
      <c r="K468" s="127"/>
    </row>
    <row r="469" customFormat="false" ht="26.25" hidden="true" customHeight="true" outlineLevel="0" collapsed="false">
      <c r="A469" s="161" t="s">
        <v>533</v>
      </c>
      <c r="B469" s="119" t="s">
        <v>368</v>
      </c>
      <c r="C469" s="115" t="s">
        <v>513</v>
      </c>
      <c r="D469" s="115" t="s">
        <v>449</v>
      </c>
      <c r="E469" s="114" t="s">
        <v>579</v>
      </c>
      <c r="F469" s="114" t="s">
        <v>534</v>
      </c>
      <c r="G469" s="127"/>
      <c r="H469" s="127"/>
      <c r="I469" s="127"/>
      <c r="J469" s="127"/>
      <c r="K469" s="127"/>
    </row>
    <row r="470" customFormat="false" ht="48" hidden="true" customHeight="true" outlineLevel="0" collapsed="false">
      <c r="A470" s="169" t="s">
        <v>581</v>
      </c>
      <c r="B470" s="119" t="s">
        <v>368</v>
      </c>
      <c r="C470" s="121" t="s">
        <v>513</v>
      </c>
      <c r="D470" s="121" t="s">
        <v>449</v>
      </c>
      <c r="E470" s="120" t="s">
        <v>579</v>
      </c>
      <c r="F470" s="120" t="s">
        <v>536</v>
      </c>
      <c r="G470" s="127"/>
      <c r="H470" s="127"/>
      <c r="I470" s="127"/>
      <c r="J470" s="127"/>
      <c r="K470" s="127"/>
    </row>
    <row r="471" customFormat="false" ht="37.5" hidden="true" customHeight="true" outlineLevel="0" collapsed="false">
      <c r="A471" s="184" t="s">
        <v>596</v>
      </c>
      <c r="B471" s="119" t="s">
        <v>368</v>
      </c>
      <c r="C471" s="121" t="s">
        <v>513</v>
      </c>
      <c r="D471" s="121" t="s">
        <v>449</v>
      </c>
      <c r="E471" s="120" t="s">
        <v>579</v>
      </c>
      <c r="F471" s="120" t="s">
        <v>538</v>
      </c>
      <c r="G471" s="127"/>
      <c r="H471" s="127"/>
      <c r="I471" s="127"/>
      <c r="J471" s="127"/>
      <c r="K471" s="127"/>
    </row>
    <row r="472" customFormat="false" ht="33.75" hidden="true" customHeight="true" outlineLevel="0" collapsed="false">
      <c r="A472" s="171" t="s">
        <v>614</v>
      </c>
      <c r="B472" s="119" t="s">
        <v>368</v>
      </c>
      <c r="C472" s="114" t="s">
        <v>513</v>
      </c>
      <c r="D472" s="114" t="s">
        <v>449</v>
      </c>
      <c r="E472" s="115" t="s">
        <v>615</v>
      </c>
      <c r="F472" s="115" t="s">
        <v>388</v>
      </c>
      <c r="G472" s="127"/>
      <c r="H472" s="127"/>
      <c r="I472" s="127"/>
      <c r="J472" s="127"/>
      <c r="K472" s="127"/>
    </row>
    <row r="473" customFormat="false" ht="67.5" hidden="true" customHeight="true" outlineLevel="0" collapsed="false">
      <c r="A473" s="176" t="s">
        <v>616</v>
      </c>
      <c r="B473" s="119" t="s">
        <v>368</v>
      </c>
      <c r="C473" s="114" t="s">
        <v>513</v>
      </c>
      <c r="D473" s="114" t="s">
        <v>449</v>
      </c>
      <c r="E473" s="115" t="s">
        <v>617</v>
      </c>
      <c r="F473" s="115" t="s">
        <v>388</v>
      </c>
      <c r="G473" s="127"/>
      <c r="H473" s="127"/>
      <c r="I473" s="127"/>
      <c r="J473" s="127"/>
      <c r="K473" s="127"/>
    </row>
    <row r="474" customFormat="false" ht="48" hidden="true" customHeight="true" outlineLevel="0" collapsed="false">
      <c r="A474" s="73" t="s">
        <v>393</v>
      </c>
      <c r="B474" s="119" t="s">
        <v>368</v>
      </c>
      <c r="C474" s="120" t="s">
        <v>513</v>
      </c>
      <c r="D474" s="120" t="s">
        <v>449</v>
      </c>
      <c r="E474" s="121" t="s">
        <v>617</v>
      </c>
      <c r="F474" s="114" t="s">
        <v>379</v>
      </c>
      <c r="G474" s="127"/>
      <c r="H474" s="127"/>
      <c r="I474" s="127"/>
      <c r="J474" s="127"/>
      <c r="K474" s="127"/>
    </row>
    <row r="475" customFormat="false" ht="23.25" hidden="true" customHeight="true" outlineLevel="0" collapsed="false">
      <c r="A475" s="73" t="s">
        <v>527</v>
      </c>
      <c r="B475" s="119" t="s">
        <v>368</v>
      </c>
      <c r="C475" s="120" t="s">
        <v>513</v>
      </c>
      <c r="D475" s="120" t="s">
        <v>449</v>
      </c>
      <c r="E475" s="121" t="s">
        <v>617</v>
      </c>
      <c r="F475" s="114" t="s">
        <v>528</v>
      </c>
      <c r="G475" s="127"/>
      <c r="H475" s="127"/>
      <c r="I475" s="127"/>
      <c r="J475" s="127"/>
      <c r="K475" s="127"/>
    </row>
    <row r="476" customFormat="false" ht="21.75" hidden="true" customHeight="true" outlineLevel="0" collapsed="false">
      <c r="A476" s="73" t="s">
        <v>396</v>
      </c>
      <c r="B476" s="119" t="s">
        <v>368</v>
      </c>
      <c r="C476" s="120" t="s">
        <v>513</v>
      </c>
      <c r="D476" s="120" t="s">
        <v>449</v>
      </c>
      <c r="E476" s="121" t="s">
        <v>617</v>
      </c>
      <c r="F476" s="120" t="s">
        <v>529</v>
      </c>
      <c r="G476" s="127"/>
      <c r="H476" s="127"/>
      <c r="I476" s="127"/>
      <c r="J476" s="127"/>
      <c r="K476" s="127"/>
    </row>
    <row r="477" customFormat="false" ht="20.25" hidden="true" customHeight="true" outlineLevel="0" collapsed="false">
      <c r="A477" s="73" t="s">
        <v>398</v>
      </c>
      <c r="B477" s="119" t="s">
        <v>368</v>
      </c>
      <c r="C477" s="120" t="s">
        <v>513</v>
      </c>
      <c r="D477" s="120" t="s">
        <v>449</v>
      </c>
      <c r="E477" s="121" t="s">
        <v>617</v>
      </c>
      <c r="F477" s="120" t="s">
        <v>530</v>
      </c>
      <c r="G477" s="127"/>
      <c r="H477" s="127"/>
      <c r="I477" s="127"/>
      <c r="J477" s="127"/>
      <c r="K477" s="127"/>
    </row>
    <row r="478" customFormat="false" ht="1.5" hidden="true" customHeight="true" outlineLevel="0" collapsed="false">
      <c r="A478" s="73" t="s">
        <v>380</v>
      </c>
      <c r="B478" s="119" t="s">
        <v>368</v>
      </c>
      <c r="C478" s="114" t="s">
        <v>513</v>
      </c>
      <c r="D478" s="114" t="s">
        <v>449</v>
      </c>
      <c r="E478" s="115" t="s">
        <v>617</v>
      </c>
      <c r="F478" s="114" t="s">
        <v>383</v>
      </c>
      <c r="G478" s="127"/>
      <c r="H478" s="127"/>
      <c r="I478" s="127"/>
      <c r="J478" s="127"/>
      <c r="K478" s="127"/>
    </row>
    <row r="479" customFormat="false" ht="18.75" hidden="true" customHeight="true" outlineLevel="0" collapsed="false">
      <c r="A479" s="73" t="s">
        <v>400</v>
      </c>
      <c r="B479" s="119" t="s">
        <v>368</v>
      </c>
      <c r="C479" s="120" t="s">
        <v>513</v>
      </c>
      <c r="D479" s="120" t="s">
        <v>449</v>
      </c>
      <c r="E479" s="121" t="s">
        <v>617</v>
      </c>
      <c r="F479" s="120" t="s">
        <v>401</v>
      </c>
      <c r="G479" s="127"/>
      <c r="H479" s="127"/>
      <c r="I479" s="127"/>
      <c r="J479" s="127"/>
      <c r="K479" s="127"/>
    </row>
    <row r="480" customFormat="false" ht="37.5" hidden="true" customHeight="true" outlineLevel="0" collapsed="false">
      <c r="A480" s="73" t="s">
        <v>515</v>
      </c>
      <c r="B480" s="119" t="s">
        <v>368</v>
      </c>
      <c r="C480" s="120" t="s">
        <v>513</v>
      </c>
      <c r="D480" s="120" t="s">
        <v>449</v>
      </c>
      <c r="E480" s="121" t="s">
        <v>617</v>
      </c>
      <c r="F480" s="120" t="s">
        <v>403</v>
      </c>
      <c r="G480" s="127"/>
      <c r="H480" s="127"/>
      <c r="I480" s="127"/>
      <c r="J480" s="127"/>
      <c r="K480" s="127"/>
    </row>
    <row r="481" customFormat="false" ht="0.75" hidden="true" customHeight="true" outlineLevel="0" collapsed="false">
      <c r="A481" s="73" t="s">
        <v>557</v>
      </c>
      <c r="B481" s="119" t="s">
        <v>368</v>
      </c>
      <c r="C481" s="120" t="s">
        <v>513</v>
      </c>
      <c r="D481" s="120" t="s">
        <v>449</v>
      </c>
      <c r="E481" s="121" t="s">
        <v>617</v>
      </c>
      <c r="F481" s="120" t="s">
        <v>558</v>
      </c>
      <c r="G481" s="127"/>
      <c r="H481" s="127"/>
      <c r="I481" s="127"/>
      <c r="J481" s="127"/>
      <c r="K481" s="127"/>
    </row>
    <row r="482" customFormat="false" ht="37.5" hidden="true" customHeight="true" outlineLevel="0" collapsed="false">
      <c r="A482" s="161" t="s">
        <v>384</v>
      </c>
      <c r="B482" s="119" t="s">
        <v>368</v>
      </c>
      <c r="C482" s="120" t="s">
        <v>513</v>
      </c>
      <c r="D482" s="120" t="s">
        <v>449</v>
      </c>
      <c r="E482" s="121" t="s">
        <v>617</v>
      </c>
      <c r="F482" s="120" t="s">
        <v>385</v>
      </c>
      <c r="G482" s="127"/>
      <c r="H482" s="127"/>
      <c r="I482" s="127"/>
      <c r="J482" s="127"/>
      <c r="K482" s="127"/>
    </row>
    <row r="483" customFormat="false" ht="26.25" hidden="true" customHeight="true" outlineLevel="0" collapsed="false">
      <c r="A483" s="73" t="s">
        <v>404</v>
      </c>
      <c r="B483" s="119" t="s">
        <v>368</v>
      </c>
      <c r="C483" s="120" t="s">
        <v>513</v>
      </c>
      <c r="D483" s="120" t="s">
        <v>449</v>
      </c>
      <c r="E483" s="121" t="s">
        <v>617</v>
      </c>
      <c r="F483" s="114" t="s">
        <v>405</v>
      </c>
      <c r="G483" s="127"/>
      <c r="H483" s="127"/>
      <c r="I483" s="127"/>
      <c r="J483" s="127"/>
      <c r="K483" s="127"/>
    </row>
    <row r="484" customFormat="false" ht="37.5" hidden="true" customHeight="true" outlineLevel="0" collapsed="false">
      <c r="A484" s="73" t="s">
        <v>406</v>
      </c>
      <c r="B484" s="119" t="s">
        <v>368</v>
      </c>
      <c r="C484" s="120" t="s">
        <v>513</v>
      </c>
      <c r="D484" s="120" t="s">
        <v>449</v>
      </c>
      <c r="E484" s="121" t="s">
        <v>617</v>
      </c>
      <c r="F484" s="120" t="s">
        <v>407</v>
      </c>
      <c r="G484" s="127"/>
      <c r="H484" s="127"/>
      <c r="I484" s="127"/>
      <c r="J484" s="127"/>
      <c r="K484" s="127"/>
    </row>
    <row r="485" customFormat="false" ht="19.5" hidden="true" customHeight="true" outlineLevel="0" collapsed="false">
      <c r="A485" s="161" t="s">
        <v>408</v>
      </c>
      <c r="B485" s="119" t="s">
        <v>368</v>
      </c>
      <c r="C485" s="120" t="s">
        <v>513</v>
      </c>
      <c r="D485" s="120" t="s">
        <v>449</v>
      </c>
      <c r="E485" s="121" t="s">
        <v>617</v>
      </c>
      <c r="F485" s="120" t="s">
        <v>409</v>
      </c>
      <c r="G485" s="127"/>
      <c r="H485" s="127"/>
      <c r="I485" s="127"/>
      <c r="J485" s="127"/>
      <c r="K485" s="127"/>
    </row>
    <row r="486" customFormat="false" ht="16.5" hidden="false" customHeight="true" outlineLevel="0" collapsed="false">
      <c r="A486" s="172" t="s">
        <v>618</v>
      </c>
      <c r="B486" s="119" t="s">
        <v>368</v>
      </c>
      <c r="C486" s="114" t="s">
        <v>619</v>
      </c>
      <c r="D486" s="114"/>
      <c r="E486" s="186"/>
      <c r="F486" s="114"/>
      <c r="G486" s="116" t="n">
        <f aca="false">G487</f>
        <v>0</v>
      </c>
      <c r="H486" s="116" t="n">
        <f aca="false">H487</f>
        <v>0</v>
      </c>
      <c r="I486" s="116" t="n">
        <f aca="false">I487</f>
        <v>0</v>
      </c>
      <c r="J486" s="116" t="n">
        <f aca="false">J487</f>
        <v>438</v>
      </c>
      <c r="K486" s="116" t="n">
        <f aca="false">K487</f>
        <v>438</v>
      </c>
    </row>
    <row r="487" s="74" customFormat="true" ht="15.75" hidden="false" customHeight="false" outlineLevel="0" collapsed="false">
      <c r="A487" s="187" t="s">
        <v>620</v>
      </c>
      <c r="B487" s="113" t="s">
        <v>368</v>
      </c>
      <c r="C487" s="115" t="s">
        <v>619</v>
      </c>
      <c r="D487" s="115" t="s">
        <v>369</v>
      </c>
      <c r="E487" s="115"/>
      <c r="F487" s="115"/>
      <c r="G487" s="188" t="n">
        <f aca="false">G488</f>
        <v>0</v>
      </c>
      <c r="H487" s="188" t="n">
        <f aca="false">H488</f>
        <v>0</v>
      </c>
      <c r="I487" s="188" t="n">
        <f aca="false">I488</f>
        <v>0</v>
      </c>
      <c r="J487" s="188" t="n">
        <f aca="false">J488</f>
        <v>438</v>
      </c>
      <c r="K487" s="188" t="n">
        <f aca="false">K488</f>
        <v>438</v>
      </c>
    </row>
    <row r="488" customFormat="false" ht="25.5" hidden="false" customHeight="false" outlineLevel="0" collapsed="false">
      <c r="A488" s="189" t="s">
        <v>621</v>
      </c>
      <c r="B488" s="119" t="s">
        <v>368</v>
      </c>
      <c r="C488" s="120" t="s">
        <v>619</v>
      </c>
      <c r="D488" s="120" t="s">
        <v>369</v>
      </c>
      <c r="E488" s="120" t="s">
        <v>622</v>
      </c>
      <c r="F488" s="120"/>
      <c r="G488" s="183" t="n">
        <f aca="false">G489+G494</f>
        <v>0</v>
      </c>
      <c r="H488" s="183" t="n">
        <f aca="false">H489+H494</f>
        <v>0</v>
      </c>
      <c r="I488" s="183" t="n">
        <f aca="false">I489+I494</f>
        <v>0</v>
      </c>
      <c r="J488" s="183" t="n">
        <f aca="false">J489+J494</f>
        <v>438</v>
      </c>
      <c r="K488" s="183" t="n">
        <f aca="false">K489+K494</f>
        <v>438</v>
      </c>
    </row>
    <row r="489" customFormat="false" ht="29.25" hidden="false" customHeight="true" outlineLevel="0" collapsed="false">
      <c r="A489" s="189" t="s">
        <v>623</v>
      </c>
      <c r="B489" s="119" t="s">
        <v>368</v>
      </c>
      <c r="C489" s="120" t="s">
        <v>619</v>
      </c>
      <c r="D489" s="120" t="s">
        <v>369</v>
      </c>
      <c r="E489" s="120" t="s">
        <v>624</v>
      </c>
      <c r="F489" s="120"/>
      <c r="G489" s="183" t="n">
        <f aca="false">G490</f>
        <v>0</v>
      </c>
      <c r="H489" s="183" t="n">
        <f aca="false">H490</f>
        <v>0</v>
      </c>
      <c r="I489" s="183" t="n">
        <f aca="false">I490</f>
        <v>0</v>
      </c>
      <c r="J489" s="183" t="n">
        <f aca="false">J490</f>
        <v>235</v>
      </c>
      <c r="K489" s="183" t="n">
        <f aca="false">K490</f>
        <v>235</v>
      </c>
    </row>
    <row r="490" customFormat="false" ht="27" hidden="false" customHeight="true" outlineLevel="0" collapsed="false">
      <c r="A490" s="169" t="s">
        <v>625</v>
      </c>
      <c r="B490" s="119" t="s">
        <v>368</v>
      </c>
      <c r="C490" s="120" t="s">
        <v>619</v>
      </c>
      <c r="D490" s="120" t="s">
        <v>369</v>
      </c>
      <c r="E490" s="120" t="s">
        <v>626</v>
      </c>
      <c r="F490" s="120"/>
      <c r="G490" s="180" t="n">
        <f aca="false">G491+G492+G493</f>
        <v>0</v>
      </c>
      <c r="H490" s="180" t="n">
        <f aca="false">H491+H492+H493</f>
        <v>0</v>
      </c>
      <c r="I490" s="180" t="n">
        <f aca="false">I491+I492+I493</f>
        <v>0</v>
      </c>
      <c r="J490" s="180" t="n">
        <f aca="false">J491+J492+J493</f>
        <v>235</v>
      </c>
      <c r="K490" s="180" t="n">
        <f aca="false">K491+K492+K493</f>
        <v>235</v>
      </c>
    </row>
    <row r="491" customFormat="false" ht="38.25" hidden="false" customHeight="true" outlineLevel="0" collapsed="false">
      <c r="A491" s="73" t="s">
        <v>393</v>
      </c>
      <c r="B491" s="119" t="s">
        <v>368</v>
      </c>
      <c r="C491" s="120" t="s">
        <v>619</v>
      </c>
      <c r="D491" s="120" t="s">
        <v>369</v>
      </c>
      <c r="E491" s="120" t="s">
        <v>626</v>
      </c>
      <c r="F491" s="120" t="s">
        <v>379</v>
      </c>
      <c r="G491" s="180"/>
      <c r="H491" s="180"/>
      <c r="I491" s="180"/>
      <c r="J491" s="180" t="n">
        <v>205</v>
      </c>
      <c r="K491" s="180" t="n">
        <v>205</v>
      </c>
    </row>
    <row r="492" customFormat="false" ht="15.75" hidden="false" customHeight="false" outlineLevel="0" collapsed="false">
      <c r="A492" s="73" t="s">
        <v>380</v>
      </c>
      <c r="B492" s="119" t="s">
        <v>368</v>
      </c>
      <c r="C492" s="120" t="s">
        <v>619</v>
      </c>
      <c r="D492" s="120" t="s">
        <v>369</v>
      </c>
      <c r="E492" s="120" t="s">
        <v>626</v>
      </c>
      <c r="F492" s="120" t="s">
        <v>383</v>
      </c>
      <c r="G492" s="124" t="n">
        <f aca="false">SUM(G493:G494)</f>
        <v>0</v>
      </c>
      <c r="H492" s="124" t="n">
        <f aca="false">SUM(H493:H494)</f>
        <v>0</v>
      </c>
      <c r="I492" s="124" t="n">
        <f aca="false">SUM(I493:I494)</f>
        <v>0</v>
      </c>
      <c r="J492" s="124" t="n">
        <v>5</v>
      </c>
      <c r="K492" s="124" t="n">
        <v>5</v>
      </c>
    </row>
    <row r="493" customFormat="false" ht="15.75" hidden="false" customHeight="false" outlineLevel="0" collapsed="false">
      <c r="A493" s="73" t="s">
        <v>404</v>
      </c>
      <c r="B493" s="119" t="s">
        <v>368</v>
      </c>
      <c r="C493" s="120" t="s">
        <v>619</v>
      </c>
      <c r="D493" s="120" t="s">
        <v>369</v>
      </c>
      <c r="E493" s="120" t="s">
        <v>626</v>
      </c>
      <c r="F493" s="120" t="s">
        <v>405</v>
      </c>
      <c r="G493" s="127"/>
      <c r="H493" s="127"/>
      <c r="I493" s="127"/>
      <c r="J493" s="127" t="n">
        <v>25</v>
      </c>
      <c r="K493" s="127" t="n">
        <v>25</v>
      </c>
    </row>
    <row r="494" customFormat="false" ht="38.25" hidden="false" customHeight="false" outlineLevel="0" collapsed="false">
      <c r="A494" s="159" t="s">
        <v>627</v>
      </c>
      <c r="B494" s="119" t="s">
        <v>368</v>
      </c>
      <c r="C494" s="120" t="s">
        <v>619</v>
      </c>
      <c r="D494" s="120" t="s">
        <v>369</v>
      </c>
      <c r="E494" s="120" t="s">
        <v>628</v>
      </c>
      <c r="F494" s="120"/>
      <c r="G494" s="124" t="n">
        <f aca="false">G495</f>
        <v>0</v>
      </c>
      <c r="H494" s="124" t="n">
        <f aca="false">H495</f>
        <v>0</v>
      </c>
      <c r="I494" s="124" t="n">
        <f aca="false">I495</f>
        <v>0</v>
      </c>
      <c r="J494" s="124" t="n">
        <f aca="false">J495</f>
        <v>203</v>
      </c>
      <c r="K494" s="124" t="n">
        <f aca="false">K495</f>
        <v>203</v>
      </c>
    </row>
    <row r="495" customFormat="false" ht="25.5" hidden="false" customHeight="false" outlineLevel="0" collapsed="false">
      <c r="A495" s="169" t="s">
        <v>625</v>
      </c>
      <c r="B495" s="119" t="s">
        <v>368</v>
      </c>
      <c r="C495" s="120" t="s">
        <v>619</v>
      </c>
      <c r="D495" s="120" t="s">
        <v>369</v>
      </c>
      <c r="E495" s="120" t="s">
        <v>629</v>
      </c>
      <c r="F495" s="120"/>
      <c r="G495" s="124" t="n">
        <f aca="false">SUM(G496)</f>
        <v>0</v>
      </c>
      <c r="H495" s="124" t="n">
        <f aca="false">SUM(H496)</f>
        <v>0</v>
      </c>
      <c r="I495" s="124" t="n">
        <f aca="false">SUM(I496)</f>
        <v>0</v>
      </c>
      <c r="J495" s="124" t="n">
        <f aca="false">SUM(J496)</f>
        <v>203</v>
      </c>
      <c r="K495" s="124" t="n">
        <f aca="false">SUM(K496)</f>
        <v>203</v>
      </c>
    </row>
    <row r="496" customFormat="false" ht="38.25" hidden="false" customHeight="false" outlineLevel="0" collapsed="false">
      <c r="A496" s="73" t="s">
        <v>393</v>
      </c>
      <c r="B496" s="119" t="s">
        <v>368</v>
      </c>
      <c r="C496" s="120" t="s">
        <v>619</v>
      </c>
      <c r="D496" s="120" t="s">
        <v>369</v>
      </c>
      <c r="E496" s="120" t="s">
        <v>629</v>
      </c>
      <c r="F496" s="120" t="s">
        <v>379</v>
      </c>
      <c r="G496" s="124" t="n">
        <f aca="false">SUM(G497:G497)</f>
        <v>0</v>
      </c>
      <c r="H496" s="124" t="n">
        <f aca="false">SUM(H497:H497)</f>
        <v>0</v>
      </c>
      <c r="I496" s="124" t="n">
        <f aca="false">SUM(I497:I497)</f>
        <v>0</v>
      </c>
      <c r="J496" s="124" t="n">
        <v>203</v>
      </c>
      <c r="K496" s="124" t="n">
        <v>203</v>
      </c>
    </row>
    <row r="497" customFormat="false" ht="19.5" hidden="false" customHeight="true" outlineLevel="0" collapsed="false">
      <c r="A497" s="73" t="s">
        <v>380</v>
      </c>
      <c r="B497" s="119" t="s">
        <v>368</v>
      </c>
      <c r="C497" s="120" t="s">
        <v>619</v>
      </c>
      <c r="D497" s="120" t="s">
        <v>369</v>
      </c>
      <c r="E497" s="120" t="s">
        <v>629</v>
      </c>
      <c r="F497" s="120" t="s">
        <v>383</v>
      </c>
      <c r="G497" s="127"/>
      <c r="H497" s="127"/>
      <c r="I497" s="127"/>
      <c r="J497" s="127" t="n">
        <v>2</v>
      </c>
      <c r="K497" s="127" t="n">
        <v>2</v>
      </c>
    </row>
    <row r="498" customFormat="false" ht="18" hidden="false" customHeight="true" outlineLevel="0" collapsed="false">
      <c r="A498" s="73" t="s">
        <v>404</v>
      </c>
      <c r="B498" s="119" t="s">
        <v>368</v>
      </c>
      <c r="C498" s="120" t="s">
        <v>619</v>
      </c>
      <c r="D498" s="120" t="s">
        <v>369</v>
      </c>
      <c r="E498" s="120" t="s">
        <v>629</v>
      </c>
      <c r="F498" s="120" t="s">
        <v>405</v>
      </c>
      <c r="G498" s="124" t="n">
        <f aca="false">G503</f>
        <v>0</v>
      </c>
      <c r="H498" s="124" t="n">
        <f aca="false">H503</f>
        <v>0</v>
      </c>
      <c r="I498" s="124" t="n">
        <f aca="false">I503</f>
        <v>0</v>
      </c>
      <c r="J498" s="124" t="n">
        <v>1</v>
      </c>
      <c r="K498" s="124" t="n">
        <v>1</v>
      </c>
    </row>
    <row r="499" s="74" customFormat="true" ht="18" hidden="false" customHeight="true" outlineLevel="0" collapsed="false">
      <c r="A499" s="190" t="s">
        <v>630</v>
      </c>
      <c r="B499" s="113" t="s">
        <v>368</v>
      </c>
      <c r="C499" s="114" t="s">
        <v>631</v>
      </c>
      <c r="D499" s="114"/>
      <c r="E499" s="114"/>
      <c r="F499" s="114"/>
      <c r="G499" s="117" t="n">
        <f aca="false">G500+G505</f>
        <v>0</v>
      </c>
      <c r="H499" s="117" t="n">
        <f aca="false">H500+H505</f>
        <v>0</v>
      </c>
      <c r="I499" s="117" t="n">
        <f aca="false">I500+I505</f>
        <v>0</v>
      </c>
      <c r="J499" s="117" t="n">
        <f aca="false">J500+J505</f>
        <v>63.78</v>
      </c>
      <c r="K499" s="117" t="n">
        <f aca="false">K500+K505</f>
        <v>67.93</v>
      </c>
    </row>
    <row r="500" customFormat="false" ht="18" hidden="false" customHeight="true" outlineLevel="0" collapsed="false">
      <c r="A500" s="73" t="s">
        <v>632</v>
      </c>
      <c r="B500" s="119" t="s">
        <v>368</v>
      </c>
      <c r="C500" s="120" t="s">
        <v>631</v>
      </c>
      <c r="D500" s="120" t="s">
        <v>369</v>
      </c>
      <c r="E500" s="120"/>
      <c r="F500" s="120"/>
      <c r="G500" s="124" t="n">
        <f aca="false">G501</f>
        <v>0</v>
      </c>
      <c r="H500" s="124" t="n">
        <f aca="false">H501</f>
        <v>0</v>
      </c>
      <c r="I500" s="124" t="n">
        <f aca="false">I501</f>
        <v>0</v>
      </c>
      <c r="J500" s="124" t="n">
        <f aca="false">J501</f>
        <v>0</v>
      </c>
      <c r="K500" s="124" t="n">
        <f aca="false">K501</f>
        <v>0</v>
      </c>
    </row>
    <row r="501" customFormat="false" ht="27" hidden="false" customHeight="true" outlineLevel="0" collapsed="false">
      <c r="A501" s="159" t="s">
        <v>633</v>
      </c>
      <c r="B501" s="119" t="s">
        <v>368</v>
      </c>
      <c r="C501" s="120" t="s">
        <v>631</v>
      </c>
      <c r="D501" s="120" t="s">
        <v>369</v>
      </c>
      <c r="E501" s="120" t="s">
        <v>425</v>
      </c>
      <c r="F501" s="120"/>
      <c r="G501" s="124" t="n">
        <f aca="false">G502</f>
        <v>0</v>
      </c>
      <c r="H501" s="124" t="n">
        <f aca="false">H502</f>
        <v>0</v>
      </c>
      <c r="I501" s="124" t="n">
        <f aca="false">I502</f>
        <v>0</v>
      </c>
      <c r="J501" s="124" t="n">
        <f aca="false">J502</f>
        <v>0</v>
      </c>
      <c r="K501" s="124" t="n">
        <f aca="false">K502</f>
        <v>0</v>
      </c>
    </row>
    <row r="502" customFormat="false" ht="40.5" hidden="false" customHeight="true" outlineLevel="0" collapsed="false">
      <c r="A502" s="159" t="s">
        <v>634</v>
      </c>
      <c r="B502" s="119" t="s">
        <v>368</v>
      </c>
      <c r="C502" s="120" t="s">
        <v>631</v>
      </c>
      <c r="D502" s="120" t="s">
        <v>369</v>
      </c>
      <c r="E502" s="120" t="s">
        <v>635</v>
      </c>
      <c r="F502" s="120"/>
      <c r="G502" s="124" t="n">
        <f aca="false">G503</f>
        <v>0</v>
      </c>
      <c r="H502" s="124" t="n">
        <f aca="false">H503</f>
        <v>0</v>
      </c>
      <c r="I502" s="124" t="n">
        <f aca="false">I503</f>
        <v>0</v>
      </c>
      <c r="J502" s="124" t="n">
        <f aca="false">J503</f>
        <v>0</v>
      </c>
      <c r="K502" s="124" t="n">
        <f aca="false">K503</f>
        <v>0</v>
      </c>
    </row>
    <row r="503" customFormat="false" ht="27" hidden="false" customHeight="true" outlineLevel="0" collapsed="false">
      <c r="A503" s="169" t="s">
        <v>636</v>
      </c>
      <c r="B503" s="119" t="s">
        <v>368</v>
      </c>
      <c r="C503" s="120" t="s">
        <v>631</v>
      </c>
      <c r="D503" s="120" t="s">
        <v>369</v>
      </c>
      <c r="E503" s="120" t="s">
        <v>637</v>
      </c>
      <c r="F503" s="120"/>
      <c r="G503" s="124" t="n">
        <f aca="false">G504</f>
        <v>0</v>
      </c>
      <c r="H503" s="124" t="n">
        <f aca="false">H504</f>
        <v>0</v>
      </c>
      <c r="I503" s="124" t="n">
        <f aca="false">I504</f>
        <v>0</v>
      </c>
      <c r="J503" s="124" t="n">
        <f aca="false">J504</f>
        <v>0</v>
      </c>
      <c r="K503" s="124" t="n">
        <f aca="false">K504</f>
        <v>0</v>
      </c>
    </row>
    <row r="504" customFormat="false" ht="18" hidden="false" customHeight="true" outlineLevel="0" collapsed="false">
      <c r="A504" s="191" t="s">
        <v>516</v>
      </c>
      <c r="B504" s="119" t="s">
        <v>368</v>
      </c>
      <c r="C504" s="120" t="s">
        <v>631</v>
      </c>
      <c r="D504" s="120" t="s">
        <v>369</v>
      </c>
      <c r="E504" s="120" t="s">
        <v>637</v>
      </c>
      <c r="F504" s="120" t="s">
        <v>517</v>
      </c>
      <c r="G504" s="124"/>
      <c r="H504" s="124"/>
      <c r="I504" s="124"/>
      <c r="J504" s="124" t="n">
        <v>0</v>
      </c>
      <c r="K504" s="124" t="n">
        <v>0</v>
      </c>
    </row>
    <row r="505" customFormat="false" ht="18" hidden="false" customHeight="true" outlineLevel="0" collapsed="false">
      <c r="A505" s="191" t="s">
        <v>638</v>
      </c>
      <c r="B505" s="119" t="s">
        <v>368</v>
      </c>
      <c r="C505" s="120" t="s">
        <v>631</v>
      </c>
      <c r="D505" s="120" t="s">
        <v>381</v>
      </c>
      <c r="E505" s="120"/>
      <c r="F505" s="120"/>
      <c r="G505" s="124" t="n">
        <f aca="false">G506+G509</f>
        <v>0</v>
      </c>
      <c r="H505" s="124" t="n">
        <f aca="false">H506+H509</f>
        <v>0</v>
      </c>
      <c r="I505" s="124" t="n">
        <f aca="false">I506+I509</f>
        <v>0</v>
      </c>
      <c r="J505" s="124" t="n">
        <f aca="false">J506+J509</f>
        <v>63.78</v>
      </c>
      <c r="K505" s="124" t="n">
        <f aca="false">K506+K509</f>
        <v>67.93</v>
      </c>
    </row>
    <row r="506" customFormat="false" ht="38.25" hidden="false" customHeight="false" outlineLevel="0" collapsed="false">
      <c r="A506" s="192" t="s">
        <v>639</v>
      </c>
      <c r="B506" s="119" t="s">
        <v>368</v>
      </c>
      <c r="C506" s="120" t="s">
        <v>631</v>
      </c>
      <c r="D506" s="120" t="s">
        <v>381</v>
      </c>
      <c r="E506" s="120" t="s">
        <v>427</v>
      </c>
      <c r="F506" s="120"/>
      <c r="G506" s="124" t="n">
        <f aca="false">G507</f>
        <v>0</v>
      </c>
      <c r="H506" s="124" t="n">
        <f aca="false">H507</f>
        <v>0</v>
      </c>
      <c r="I506" s="124" t="n">
        <f aca="false">I507</f>
        <v>0</v>
      </c>
      <c r="J506" s="124" t="n">
        <f aca="false">J507</f>
        <v>63.78</v>
      </c>
      <c r="K506" s="124" t="n">
        <f aca="false">K507</f>
        <v>67.93</v>
      </c>
    </row>
    <row r="507" customFormat="false" ht="25.5" hidden="false" customHeight="false" outlineLevel="0" collapsed="false">
      <c r="A507" s="161" t="s">
        <v>640</v>
      </c>
      <c r="B507" s="119" t="s">
        <v>368</v>
      </c>
      <c r="C507" s="120" t="s">
        <v>631</v>
      </c>
      <c r="D507" s="120" t="s">
        <v>381</v>
      </c>
      <c r="E507" s="120" t="s">
        <v>641</v>
      </c>
      <c r="F507" s="120"/>
      <c r="G507" s="124" t="n">
        <f aca="false">G508</f>
        <v>0</v>
      </c>
      <c r="H507" s="124" t="n">
        <f aca="false">H508</f>
        <v>0</v>
      </c>
      <c r="I507" s="124" t="n">
        <f aca="false">I508</f>
        <v>0</v>
      </c>
      <c r="J507" s="124" t="n">
        <f aca="false">J508</f>
        <v>63.78</v>
      </c>
      <c r="K507" s="124" t="n">
        <f aca="false">K508</f>
        <v>67.93</v>
      </c>
    </row>
    <row r="508" customFormat="false" ht="15" hidden="false" customHeight="true" outlineLevel="0" collapsed="false">
      <c r="A508" s="73" t="s">
        <v>516</v>
      </c>
      <c r="B508" s="119" t="s">
        <v>368</v>
      </c>
      <c r="C508" s="120" t="s">
        <v>631</v>
      </c>
      <c r="D508" s="120" t="s">
        <v>381</v>
      </c>
      <c r="E508" s="120" t="s">
        <v>641</v>
      </c>
      <c r="F508" s="120" t="s">
        <v>517</v>
      </c>
      <c r="G508" s="127"/>
      <c r="H508" s="127"/>
      <c r="I508" s="127"/>
      <c r="J508" s="127" t="n">
        <v>63.78</v>
      </c>
      <c r="K508" s="127" t="n">
        <v>67.93</v>
      </c>
    </row>
    <row r="509" customFormat="false" ht="40.5" hidden="true" customHeight="true" outlineLevel="0" collapsed="false">
      <c r="A509" s="161" t="s">
        <v>642</v>
      </c>
      <c r="B509" s="119" t="s">
        <v>368</v>
      </c>
      <c r="C509" s="120" t="s">
        <v>631</v>
      </c>
      <c r="D509" s="120" t="s">
        <v>381</v>
      </c>
      <c r="E509" s="120" t="s">
        <v>643</v>
      </c>
      <c r="F509" s="120"/>
      <c r="G509" s="124" t="n">
        <f aca="false">G510</f>
        <v>0</v>
      </c>
      <c r="H509" s="124" t="n">
        <f aca="false">H510</f>
        <v>0</v>
      </c>
      <c r="I509" s="124" t="n">
        <f aca="false">I510</f>
        <v>0</v>
      </c>
      <c r="J509" s="124" t="n">
        <f aca="false">J510</f>
        <v>0</v>
      </c>
      <c r="K509" s="124" t="n">
        <f aca="false">K510</f>
        <v>0</v>
      </c>
    </row>
    <row r="510" customFormat="false" ht="25.5" hidden="true" customHeight="true" outlineLevel="0" collapsed="false">
      <c r="A510" s="161" t="s">
        <v>644</v>
      </c>
      <c r="B510" s="119" t="s">
        <v>368</v>
      </c>
      <c r="C510" s="120" t="s">
        <v>631</v>
      </c>
      <c r="D510" s="120" t="s">
        <v>381</v>
      </c>
      <c r="E510" s="120" t="s">
        <v>645</v>
      </c>
      <c r="F510" s="120"/>
      <c r="G510" s="124" t="n">
        <f aca="false">G511</f>
        <v>0</v>
      </c>
      <c r="H510" s="124" t="n">
        <f aca="false">H511</f>
        <v>0</v>
      </c>
      <c r="I510" s="124" t="n">
        <f aca="false">I511</f>
        <v>0</v>
      </c>
      <c r="J510" s="124" t="n">
        <f aca="false">J511</f>
        <v>0</v>
      </c>
      <c r="K510" s="124" t="n">
        <f aca="false">K511</f>
        <v>0</v>
      </c>
    </row>
    <row r="511" customFormat="false" ht="18" hidden="true" customHeight="true" outlineLevel="0" collapsed="false">
      <c r="A511" s="191" t="s">
        <v>516</v>
      </c>
      <c r="B511" s="119" t="s">
        <v>368</v>
      </c>
      <c r="C511" s="120" t="s">
        <v>631</v>
      </c>
      <c r="D511" s="120" t="s">
        <v>381</v>
      </c>
      <c r="E511" s="120" t="s">
        <v>645</v>
      </c>
      <c r="F511" s="120" t="s">
        <v>517</v>
      </c>
      <c r="G511" s="127"/>
      <c r="H511" s="127"/>
      <c r="I511" s="127"/>
      <c r="J511" s="127" t="n">
        <v>0</v>
      </c>
      <c r="K511" s="127" t="n">
        <v>0</v>
      </c>
    </row>
    <row r="512" s="74" customFormat="true" ht="17.25" hidden="false" customHeight="true" outlineLevel="0" collapsed="false">
      <c r="A512" s="193" t="s">
        <v>646</v>
      </c>
      <c r="B512" s="113" t="s">
        <v>368</v>
      </c>
      <c r="C512" s="115" t="s">
        <v>647</v>
      </c>
      <c r="D512" s="115" t="s">
        <v>447</v>
      </c>
      <c r="E512" s="115"/>
      <c r="F512" s="115"/>
      <c r="G512" s="194" t="n">
        <f aca="false">G513</f>
        <v>0</v>
      </c>
      <c r="H512" s="194" t="n">
        <f aca="false">H513</f>
        <v>0</v>
      </c>
      <c r="I512" s="194" t="n">
        <f aca="false">I513</f>
        <v>0</v>
      </c>
      <c r="J512" s="194" t="n">
        <f aca="false">J513</f>
        <v>10</v>
      </c>
      <c r="K512" s="194" t="n">
        <f aca="false">K513</f>
        <v>10</v>
      </c>
    </row>
    <row r="513" s="74" customFormat="true" ht="17.25" hidden="false" customHeight="true" outlineLevel="0" collapsed="false">
      <c r="A513" s="195" t="s">
        <v>648</v>
      </c>
      <c r="B513" s="113" t="s">
        <v>368</v>
      </c>
      <c r="C513" s="114" t="s">
        <v>647</v>
      </c>
      <c r="D513" s="114" t="s">
        <v>369</v>
      </c>
      <c r="E513" s="114"/>
      <c r="F513" s="114"/>
      <c r="G513" s="165" t="n">
        <f aca="false">G514</f>
        <v>0</v>
      </c>
      <c r="H513" s="165" t="n">
        <f aca="false">H514</f>
        <v>0</v>
      </c>
      <c r="I513" s="165" t="n">
        <f aca="false">I514</f>
        <v>0</v>
      </c>
      <c r="J513" s="165" t="n">
        <f aca="false">J514</f>
        <v>10</v>
      </c>
      <c r="K513" s="165" t="n">
        <f aca="false">K514</f>
        <v>10</v>
      </c>
    </row>
    <row r="514" customFormat="false" ht="25.5" hidden="false" customHeight="true" outlineLevel="0" collapsed="false">
      <c r="A514" s="192" t="s">
        <v>649</v>
      </c>
      <c r="B514" s="119" t="s">
        <v>368</v>
      </c>
      <c r="C514" s="120" t="s">
        <v>647</v>
      </c>
      <c r="D514" s="120" t="s">
        <v>369</v>
      </c>
      <c r="E514" s="121" t="s">
        <v>650</v>
      </c>
      <c r="F514" s="121"/>
      <c r="G514" s="162" t="n">
        <f aca="false">G515</f>
        <v>0</v>
      </c>
      <c r="H514" s="162" t="n">
        <f aca="false">H515</f>
        <v>0</v>
      </c>
      <c r="I514" s="162" t="n">
        <f aca="false">I515</f>
        <v>0</v>
      </c>
      <c r="J514" s="162" t="n">
        <f aca="false">J515</f>
        <v>10</v>
      </c>
      <c r="K514" s="162" t="n">
        <f aca="false">K515</f>
        <v>10</v>
      </c>
    </row>
    <row r="515" customFormat="false" ht="39" hidden="false" customHeight="true" outlineLevel="0" collapsed="false">
      <c r="A515" s="176" t="s">
        <v>651</v>
      </c>
      <c r="B515" s="119" t="s">
        <v>368</v>
      </c>
      <c r="C515" s="120" t="s">
        <v>647</v>
      </c>
      <c r="D515" s="120" t="s">
        <v>369</v>
      </c>
      <c r="E515" s="121" t="s">
        <v>652</v>
      </c>
      <c r="F515" s="121"/>
      <c r="G515" s="180" t="n">
        <f aca="false">G519</f>
        <v>0</v>
      </c>
      <c r="H515" s="180" t="n">
        <f aca="false">H519</f>
        <v>0</v>
      </c>
      <c r="I515" s="180" t="n">
        <f aca="false">I519</f>
        <v>0</v>
      </c>
      <c r="J515" s="180" t="n">
        <f aca="false">J519</f>
        <v>10</v>
      </c>
      <c r="K515" s="180" t="n">
        <f aca="false">K519</f>
        <v>10</v>
      </c>
    </row>
    <row r="516" customFormat="false" ht="19.5" hidden="true" customHeight="true" outlineLevel="0" collapsed="false">
      <c r="A516" s="73"/>
      <c r="B516" s="119" t="s">
        <v>368</v>
      </c>
      <c r="C516" s="120"/>
      <c r="D516" s="120"/>
      <c r="E516" s="121"/>
      <c r="F516" s="121"/>
      <c r="G516" s="127"/>
      <c r="H516" s="127"/>
      <c r="I516" s="127"/>
      <c r="J516" s="127"/>
      <c r="K516" s="127"/>
    </row>
    <row r="517" customFormat="false" ht="0.75" hidden="true" customHeight="true" outlineLevel="0" collapsed="false">
      <c r="A517" s="73" t="s">
        <v>396</v>
      </c>
      <c r="B517" s="119" t="s">
        <v>368</v>
      </c>
      <c r="C517" s="120" t="s">
        <v>647</v>
      </c>
      <c r="D517" s="120" t="s">
        <v>369</v>
      </c>
      <c r="E517" s="120"/>
      <c r="F517" s="120" t="s">
        <v>528</v>
      </c>
      <c r="G517" s="127"/>
      <c r="H517" s="127"/>
      <c r="I517" s="127"/>
      <c r="J517" s="127"/>
      <c r="K517" s="127"/>
    </row>
    <row r="518" customFormat="false" ht="20.25" hidden="true" customHeight="true" outlineLevel="0" collapsed="false">
      <c r="A518" s="73" t="s">
        <v>398</v>
      </c>
      <c r="B518" s="119" t="s">
        <v>368</v>
      </c>
      <c r="C518" s="120" t="s">
        <v>647</v>
      </c>
      <c r="D518" s="120" t="s">
        <v>369</v>
      </c>
      <c r="E518" s="120"/>
      <c r="F518" s="120" t="s">
        <v>529</v>
      </c>
      <c r="G518" s="127"/>
      <c r="H518" s="127"/>
      <c r="I518" s="127"/>
      <c r="J518" s="127"/>
      <c r="K518" s="127"/>
    </row>
    <row r="519" customFormat="false" ht="15" hidden="false" customHeight="true" outlineLevel="0" collapsed="false">
      <c r="A519" s="73" t="s">
        <v>380</v>
      </c>
      <c r="B519" s="119" t="s">
        <v>368</v>
      </c>
      <c r="C519" s="120" t="s">
        <v>647</v>
      </c>
      <c r="D519" s="120" t="s">
        <v>369</v>
      </c>
      <c r="E519" s="121" t="s">
        <v>652</v>
      </c>
      <c r="F519" s="120" t="s">
        <v>383</v>
      </c>
      <c r="G519" s="124" t="n">
        <f aca="false">SUM(G520)</f>
        <v>0</v>
      </c>
      <c r="H519" s="124" t="n">
        <f aca="false">SUM(H520)</f>
        <v>0</v>
      </c>
      <c r="I519" s="124" t="n">
        <f aca="false">SUM(I520)</f>
        <v>0</v>
      </c>
      <c r="J519" s="124" t="n">
        <v>10</v>
      </c>
      <c r="K519" s="124" t="n">
        <v>10</v>
      </c>
    </row>
    <row r="520" customFormat="false" ht="14.25" hidden="false" customHeight="true" outlineLevel="0" collapsed="false">
      <c r="A520" s="73"/>
      <c r="B520" s="119"/>
      <c r="C520" s="120"/>
      <c r="D520" s="120"/>
      <c r="E520" s="121"/>
      <c r="F520" s="120"/>
      <c r="G520" s="124"/>
      <c r="H520" s="124"/>
      <c r="I520" s="124"/>
      <c r="J520" s="124"/>
      <c r="K520" s="124"/>
    </row>
    <row r="521" customFormat="false" ht="1.5" hidden="true" customHeight="true" outlineLevel="0" collapsed="false">
      <c r="A521" s="73"/>
      <c r="B521" s="119"/>
      <c r="C521" s="120"/>
      <c r="D521" s="120"/>
      <c r="E521" s="121"/>
      <c r="F521" s="120"/>
      <c r="G521" s="127"/>
      <c r="H521" s="127"/>
      <c r="I521" s="127"/>
      <c r="J521" s="127"/>
      <c r="K521" s="127"/>
    </row>
    <row r="522" customFormat="false" ht="37.5" hidden="true" customHeight="true" outlineLevel="0" collapsed="false">
      <c r="A522" s="73"/>
      <c r="B522" s="119"/>
      <c r="C522" s="120"/>
      <c r="D522" s="120"/>
      <c r="E522" s="121"/>
      <c r="F522" s="120"/>
      <c r="G522" s="127"/>
      <c r="H522" s="127"/>
      <c r="I522" s="127"/>
      <c r="J522" s="127"/>
      <c r="K522" s="127"/>
    </row>
    <row r="523" customFormat="false" ht="0.75" hidden="true" customHeight="true" outlineLevel="0" collapsed="false">
      <c r="A523" s="192" t="s">
        <v>653</v>
      </c>
      <c r="B523" s="196"/>
      <c r="C523" s="197"/>
      <c r="D523" s="197"/>
      <c r="E523" s="198"/>
      <c r="F523" s="197"/>
      <c r="G523" s="200"/>
      <c r="H523" s="200"/>
      <c r="I523" s="200"/>
      <c r="J523" s="218" t="n">
        <v>2.5</v>
      </c>
      <c r="K523" s="218" t="n">
        <v>5</v>
      </c>
      <c r="L523" s="201" t="s">
        <v>654</v>
      </c>
    </row>
    <row r="524" customFormat="false" ht="15.75" hidden="false" customHeight="true" outlineLevel="0" collapsed="false">
      <c r="A524" s="202" t="s">
        <v>655</v>
      </c>
      <c r="B524" s="119"/>
      <c r="C524" s="120"/>
      <c r="D524" s="120"/>
      <c r="E524" s="121"/>
      <c r="F524" s="120"/>
      <c r="G524" s="127"/>
      <c r="H524" s="127"/>
      <c r="I524" s="127"/>
      <c r="J524" s="127" t="n">
        <v>55.006</v>
      </c>
      <c r="K524" s="127" t="n">
        <v>116.838</v>
      </c>
    </row>
    <row r="525" customFormat="false" ht="15" hidden="true" customHeight="true" outlineLevel="0" collapsed="false">
      <c r="A525" s="202" t="s">
        <v>656</v>
      </c>
      <c r="B525" s="119" t="s">
        <v>368</v>
      </c>
      <c r="C525" s="120" t="s">
        <v>647</v>
      </c>
      <c r="D525" s="120" t="s">
        <v>369</v>
      </c>
      <c r="E525" s="121" t="s">
        <v>657</v>
      </c>
      <c r="F525" s="120" t="s">
        <v>658</v>
      </c>
      <c r="G525" s="127"/>
      <c r="H525" s="127"/>
      <c r="I525" s="127"/>
      <c r="J525" s="127"/>
      <c r="K525" s="127"/>
    </row>
    <row r="526" customFormat="false" ht="44.25" hidden="true" customHeight="true" outlineLevel="0" collapsed="false">
      <c r="A526" s="203" t="s">
        <v>580</v>
      </c>
      <c r="B526" s="119" t="s">
        <v>368</v>
      </c>
      <c r="C526" s="114" t="s">
        <v>647</v>
      </c>
      <c r="D526" s="114" t="s">
        <v>369</v>
      </c>
      <c r="E526" s="115" t="s">
        <v>617</v>
      </c>
      <c r="F526" s="114" t="s">
        <v>532</v>
      </c>
      <c r="G526" s="127"/>
      <c r="H526" s="127"/>
      <c r="I526" s="127"/>
      <c r="J526" s="127"/>
      <c r="K526" s="127"/>
    </row>
    <row r="527" customFormat="false" ht="15.75" hidden="true" customHeight="true" outlineLevel="0" collapsed="false">
      <c r="A527" s="203" t="s">
        <v>533</v>
      </c>
      <c r="B527" s="119" t="s">
        <v>368</v>
      </c>
      <c r="C527" s="114" t="s">
        <v>647</v>
      </c>
      <c r="D527" s="114" t="s">
        <v>369</v>
      </c>
      <c r="E527" s="115" t="s">
        <v>617</v>
      </c>
      <c r="F527" s="114" t="s">
        <v>534</v>
      </c>
      <c r="G527" s="127"/>
      <c r="H527" s="127"/>
      <c r="I527" s="127"/>
      <c r="J527" s="127"/>
      <c r="K527" s="127"/>
    </row>
    <row r="528" customFormat="false" ht="48" hidden="true" customHeight="true" outlineLevel="0" collapsed="false">
      <c r="A528" s="130" t="s">
        <v>581</v>
      </c>
      <c r="B528" s="119" t="s">
        <v>368</v>
      </c>
      <c r="C528" s="120" t="s">
        <v>647</v>
      </c>
      <c r="D528" s="120" t="s">
        <v>369</v>
      </c>
      <c r="E528" s="121" t="s">
        <v>617</v>
      </c>
      <c r="F528" s="120" t="s">
        <v>536</v>
      </c>
      <c r="G528" s="127"/>
      <c r="H528" s="127"/>
      <c r="I528" s="127"/>
      <c r="J528" s="127"/>
      <c r="K528" s="127"/>
    </row>
    <row r="529" customFormat="false" ht="26.25" hidden="true" customHeight="true" outlineLevel="0" collapsed="false">
      <c r="A529" s="130" t="s">
        <v>555</v>
      </c>
      <c r="B529" s="119" t="s">
        <v>368</v>
      </c>
      <c r="C529" s="114" t="s">
        <v>647</v>
      </c>
      <c r="D529" s="114" t="s">
        <v>369</v>
      </c>
      <c r="E529" s="114" t="s">
        <v>556</v>
      </c>
      <c r="F529" s="114" t="s">
        <v>388</v>
      </c>
      <c r="G529" s="127"/>
      <c r="H529" s="127"/>
      <c r="I529" s="127"/>
      <c r="J529" s="127"/>
      <c r="K529" s="127"/>
    </row>
    <row r="530" customFormat="false" ht="34.5" hidden="true" customHeight="true" outlineLevel="0" collapsed="false">
      <c r="A530" s="131" t="s">
        <v>659</v>
      </c>
      <c r="B530" s="119" t="s">
        <v>368</v>
      </c>
      <c r="C530" s="114" t="s">
        <v>647</v>
      </c>
      <c r="D530" s="114" t="s">
        <v>369</v>
      </c>
      <c r="E530" s="115" t="s">
        <v>660</v>
      </c>
      <c r="F530" s="114" t="s">
        <v>388</v>
      </c>
      <c r="G530" s="127"/>
      <c r="H530" s="127"/>
      <c r="I530" s="127"/>
      <c r="J530" s="127"/>
      <c r="K530" s="127"/>
    </row>
    <row r="531" customFormat="false" ht="0.75" hidden="true" customHeight="true" outlineLevel="0" collapsed="false">
      <c r="A531" s="131"/>
      <c r="B531" s="119" t="s">
        <v>368</v>
      </c>
      <c r="C531" s="120"/>
      <c r="D531" s="120"/>
      <c r="E531" s="120"/>
      <c r="F531" s="120"/>
      <c r="G531" s="127"/>
      <c r="H531" s="127"/>
      <c r="I531" s="127"/>
      <c r="J531" s="127"/>
      <c r="K531" s="127"/>
    </row>
    <row r="532" customFormat="false" ht="23.25" hidden="true" customHeight="true" outlineLevel="0" collapsed="false">
      <c r="A532" s="202" t="s">
        <v>380</v>
      </c>
      <c r="B532" s="119" t="s">
        <v>368</v>
      </c>
      <c r="C532" s="114" t="s">
        <v>647</v>
      </c>
      <c r="D532" s="114" t="s">
        <v>369</v>
      </c>
      <c r="E532" s="115" t="s">
        <v>660</v>
      </c>
      <c r="F532" s="114" t="s">
        <v>383</v>
      </c>
      <c r="G532" s="127"/>
      <c r="H532" s="127"/>
      <c r="I532" s="127"/>
      <c r="J532" s="127"/>
      <c r="K532" s="127"/>
    </row>
    <row r="533" customFormat="false" ht="24.75" hidden="true" customHeight="true" outlineLevel="0" collapsed="false">
      <c r="A533" s="202" t="s">
        <v>400</v>
      </c>
      <c r="B533" s="119" t="s">
        <v>368</v>
      </c>
      <c r="C533" s="120" t="s">
        <v>647</v>
      </c>
      <c r="D533" s="120" t="s">
        <v>369</v>
      </c>
      <c r="E533" s="121" t="s">
        <v>660</v>
      </c>
      <c r="F533" s="121" t="s">
        <v>401</v>
      </c>
      <c r="G533" s="127"/>
      <c r="H533" s="127"/>
      <c r="I533" s="127"/>
      <c r="J533" s="127"/>
      <c r="K533" s="127"/>
    </row>
    <row r="534" customFormat="false" ht="36" hidden="true" customHeight="true" outlineLevel="0" collapsed="false">
      <c r="A534" s="203" t="s">
        <v>384</v>
      </c>
      <c r="B534" s="119" t="s">
        <v>368</v>
      </c>
      <c r="C534" s="120" t="s">
        <v>647</v>
      </c>
      <c r="D534" s="120" t="s">
        <v>369</v>
      </c>
      <c r="E534" s="121" t="s">
        <v>660</v>
      </c>
      <c r="F534" s="120" t="s">
        <v>385</v>
      </c>
      <c r="G534" s="127"/>
      <c r="H534" s="127"/>
      <c r="I534" s="127"/>
      <c r="J534" s="127"/>
      <c r="K534" s="127"/>
    </row>
    <row r="535" customFormat="false" ht="50.25" hidden="true" customHeight="true" outlineLevel="0" collapsed="false">
      <c r="A535" s="204" t="s">
        <v>574</v>
      </c>
      <c r="B535" s="119" t="s">
        <v>368</v>
      </c>
      <c r="C535" s="114" t="s">
        <v>647</v>
      </c>
      <c r="D535" s="114" t="s">
        <v>369</v>
      </c>
      <c r="E535" s="114" t="s">
        <v>575</v>
      </c>
      <c r="F535" s="114" t="s">
        <v>388</v>
      </c>
      <c r="G535" s="127"/>
      <c r="H535" s="127"/>
      <c r="I535" s="127"/>
      <c r="J535" s="127"/>
      <c r="K535" s="127"/>
    </row>
    <row r="536" customFormat="false" ht="21.75" hidden="true" customHeight="true" outlineLevel="0" collapsed="false">
      <c r="A536" s="202" t="s">
        <v>380</v>
      </c>
      <c r="B536" s="119" t="s">
        <v>368</v>
      </c>
      <c r="C536" s="114" t="s">
        <v>647</v>
      </c>
      <c r="D536" s="114" t="s">
        <v>369</v>
      </c>
      <c r="E536" s="114" t="s">
        <v>575</v>
      </c>
      <c r="F536" s="114" t="s">
        <v>383</v>
      </c>
      <c r="G536" s="127"/>
      <c r="H536" s="127"/>
      <c r="I536" s="127"/>
      <c r="J536" s="127"/>
      <c r="K536" s="127"/>
    </row>
    <row r="537" customFormat="false" ht="29.25" hidden="true" customHeight="true" outlineLevel="0" collapsed="false">
      <c r="A537" s="202" t="s">
        <v>400</v>
      </c>
      <c r="B537" s="119" t="s">
        <v>368</v>
      </c>
      <c r="C537" s="120" t="s">
        <v>647</v>
      </c>
      <c r="D537" s="120" t="s">
        <v>369</v>
      </c>
      <c r="E537" s="120" t="s">
        <v>575</v>
      </c>
      <c r="F537" s="120" t="s">
        <v>401</v>
      </c>
      <c r="G537" s="127"/>
      <c r="H537" s="127"/>
      <c r="I537" s="127"/>
      <c r="J537" s="127"/>
      <c r="K537" s="127"/>
    </row>
    <row r="538" customFormat="false" ht="38.25" hidden="true" customHeight="true" outlineLevel="0" collapsed="false">
      <c r="A538" s="203" t="s">
        <v>384</v>
      </c>
      <c r="B538" s="119" t="s">
        <v>368</v>
      </c>
      <c r="C538" s="120" t="s">
        <v>647</v>
      </c>
      <c r="D538" s="120" t="s">
        <v>369</v>
      </c>
      <c r="E538" s="120" t="s">
        <v>575</v>
      </c>
      <c r="F538" s="120" t="s">
        <v>385</v>
      </c>
      <c r="G538" s="127"/>
      <c r="H538" s="127"/>
      <c r="I538" s="127"/>
      <c r="J538" s="127"/>
      <c r="K538" s="127"/>
    </row>
    <row r="539" customFormat="false" ht="21" hidden="true" customHeight="true" outlineLevel="0" collapsed="false">
      <c r="A539" s="130" t="s">
        <v>661</v>
      </c>
      <c r="B539" s="119" t="s">
        <v>368</v>
      </c>
      <c r="C539" s="114" t="s">
        <v>647</v>
      </c>
      <c r="D539" s="114" t="s">
        <v>481</v>
      </c>
      <c r="E539" s="114" t="s">
        <v>662</v>
      </c>
      <c r="F539" s="114" t="s">
        <v>388</v>
      </c>
      <c r="G539" s="127"/>
      <c r="H539" s="127"/>
      <c r="I539" s="127"/>
      <c r="J539" s="127"/>
      <c r="K539" s="127"/>
    </row>
    <row r="540" customFormat="false" ht="37.5" hidden="true" customHeight="true" outlineLevel="0" collapsed="false">
      <c r="A540" s="130" t="s">
        <v>389</v>
      </c>
      <c r="B540" s="119" t="s">
        <v>368</v>
      </c>
      <c r="C540" s="120" t="s">
        <v>647</v>
      </c>
      <c r="D540" s="120" t="s">
        <v>481</v>
      </c>
      <c r="E540" s="120" t="s">
        <v>390</v>
      </c>
      <c r="F540" s="120" t="s">
        <v>388</v>
      </c>
      <c r="G540" s="127"/>
      <c r="H540" s="127"/>
      <c r="I540" s="127"/>
      <c r="J540" s="127"/>
      <c r="K540" s="127"/>
    </row>
    <row r="541" customFormat="false" ht="21" hidden="true" customHeight="true" outlineLevel="0" collapsed="false">
      <c r="A541" s="130" t="s">
        <v>391</v>
      </c>
      <c r="B541" s="119" t="s">
        <v>368</v>
      </c>
      <c r="C541" s="120" t="s">
        <v>647</v>
      </c>
      <c r="D541" s="120" t="s">
        <v>481</v>
      </c>
      <c r="E541" s="120" t="s">
        <v>392</v>
      </c>
      <c r="F541" s="120" t="s">
        <v>388</v>
      </c>
      <c r="G541" s="127"/>
      <c r="H541" s="127"/>
      <c r="I541" s="127"/>
      <c r="J541" s="127"/>
      <c r="K541" s="127"/>
    </row>
    <row r="542" customFormat="false" ht="50.25" hidden="true" customHeight="true" outlineLevel="0" collapsed="false">
      <c r="A542" s="191" t="s">
        <v>393</v>
      </c>
      <c r="B542" s="119" t="s">
        <v>368</v>
      </c>
      <c r="C542" s="114" t="s">
        <v>647</v>
      </c>
      <c r="D542" s="114" t="s">
        <v>481</v>
      </c>
      <c r="E542" s="114" t="s">
        <v>392</v>
      </c>
      <c r="F542" s="114" t="s">
        <v>379</v>
      </c>
      <c r="G542" s="127"/>
      <c r="H542" s="127"/>
      <c r="I542" s="127"/>
      <c r="J542" s="127"/>
      <c r="K542" s="127"/>
    </row>
    <row r="543" customFormat="false" ht="38.25" hidden="true" customHeight="true" outlineLevel="0" collapsed="false">
      <c r="A543" s="191" t="s">
        <v>394</v>
      </c>
      <c r="B543" s="119" t="s">
        <v>368</v>
      </c>
      <c r="C543" s="120" t="s">
        <v>647</v>
      </c>
      <c r="D543" s="120" t="s">
        <v>481</v>
      </c>
      <c r="E543" s="120" t="s">
        <v>392</v>
      </c>
      <c r="F543" s="120" t="s">
        <v>395</v>
      </c>
      <c r="G543" s="127"/>
      <c r="H543" s="127"/>
      <c r="I543" s="127"/>
      <c r="J543" s="127"/>
      <c r="K543" s="127"/>
    </row>
    <row r="544" customFormat="false" ht="24" hidden="true" customHeight="true" outlineLevel="0" collapsed="false">
      <c r="A544" s="202" t="s">
        <v>396</v>
      </c>
      <c r="B544" s="119" t="s">
        <v>368</v>
      </c>
      <c r="C544" s="120" t="s">
        <v>647</v>
      </c>
      <c r="D544" s="120" t="s">
        <v>481</v>
      </c>
      <c r="E544" s="120" t="s">
        <v>392</v>
      </c>
      <c r="F544" s="120" t="s">
        <v>397</v>
      </c>
      <c r="G544" s="127"/>
      <c r="H544" s="127"/>
      <c r="I544" s="127"/>
      <c r="J544" s="127"/>
      <c r="K544" s="127"/>
    </row>
    <row r="545" customFormat="false" ht="0.75" hidden="true" customHeight="true" outlineLevel="0" collapsed="false">
      <c r="A545" s="202" t="s">
        <v>398</v>
      </c>
      <c r="B545" s="119" t="s">
        <v>368</v>
      </c>
      <c r="C545" s="120" t="s">
        <v>647</v>
      </c>
      <c r="D545" s="120" t="s">
        <v>481</v>
      </c>
      <c r="E545" s="120" t="s">
        <v>392</v>
      </c>
      <c r="F545" s="120" t="s">
        <v>399</v>
      </c>
      <c r="G545" s="127"/>
      <c r="H545" s="127"/>
      <c r="I545" s="127"/>
      <c r="J545" s="127"/>
      <c r="K545" s="127"/>
    </row>
    <row r="546" customFormat="false" ht="24" hidden="true" customHeight="true" outlineLevel="0" collapsed="false">
      <c r="A546" s="202" t="s">
        <v>380</v>
      </c>
      <c r="B546" s="119" t="s">
        <v>368</v>
      </c>
      <c r="C546" s="114" t="s">
        <v>647</v>
      </c>
      <c r="D546" s="114" t="s">
        <v>481</v>
      </c>
      <c r="E546" s="114" t="s">
        <v>392</v>
      </c>
      <c r="F546" s="114" t="s">
        <v>383</v>
      </c>
      <c r="G546" s="127"/>
      <c r="H546" s="127"/>
      <c r="I546" s="127"/>
      <c r="J546" s="127"/>
      <c r="K546" s="127"/>
    </row>
    <row r="547" customFormat="false" ht="24" hidden="true" customHeight="true" outlineLevel="0" collapsed="false">
      <c r="A547" s="202" t="s">
        <v>400</v>
      </c>
      <c r="B547" s="119" t="s">
        <v>368</v>
      </c>
      <c r="C547" s="120" t="s">
        <v>647</v>
      </c>
      <c r="D547" s="120" t="s">
        <v>481</v>
      </c>
      <c r="E547" s="120" t="s">
        <v>392</v>
      </c>
      <c r="F547" s="120" t="s">
        <v>401</v>
      </c>
      <c r="G547" s="127"/>
      <c r="H547" s="127"/>
      <c r="I547" s="127"/>
      <c r="J547" s="127"/>
      <c r="K547" s="127"/>
    </row>
    <row r="548" customFormat="false" ht="33.75" hidden="true" customHeight="true" outlineLevel="0" collapsed="false">
      <c r="A548" s="191" t="s">
        <v>515</v>
      </c>
      <c r="B548" s="119" t="s">
        <v>368</v>
      </c>
      <c r="C548" s="120" t="s">
        <v>647</v>
      </c>
      <c r="D548" s="120" t="s">
        <v>481</v>
      </c>
      <c r="E548" s="120" t="s">
        <v>392</v>
      </c>
      <c r="F548" s="120" t="s">
        <v>403</v>
      </c>
      <c r="G548" s="127"/>
      <c r="H548" s="127"/>
      <c r="I548" s="127"/>
      <c r="J548" s="127"/>
      <c r="K548" s="127"/>
    </row>
    <row r="549" customFormat="false" ht="24" hidden="true" customHeight="true" outlineLevel="0" collapsed="false">
      <c r="A549" s="191" t="s">
        <v>557</v>
      </c>
      <c r="B549" s="119" t="s">
        <v>368</v>
      </c>
      <c r="C549" s="120" t="s">
        <v>647</v>
      </c>
      <c r="D549" s="120" t="s">
        <v>481</v>
      </c>
      <c r="E549" s="120" t="s">
        <v>392</v>
      </c>
      <c r="F549" s="120" t="s">
        <v>558</v>
      </c>
      <c r="G549" s="127"/>
      <c r="H549" s="127"/>
      <c r="I549" s="127"/>
      <c r="J549" s="127"/>
      <c r="K549" s="127"/>
    </row>
    <row r="550" customFormat="false" ht="35.25" hidden="true" customHeight="true" outlineLevel="0" collapsed="false">
      <c r="A550" s="203" t="s">
        <v>384</v>
      </c>
      <c r="B550" s="119" t="s">
        <v>368</v>
      </c>
      <c r="C550" s="120" t="s">
        <v>647</v>
      </c>
      <c r="D550" s="120" t="s">
        <v>481</v>
      </c>
      <c r="E550" s="120" t="s">
        <v>392</v>
      </c>
      <c r="F550" s="120" t="s">
        <v>385</v>
      </c>
      <c r="G550" s="127"/>
      <c r="H550" s="127"/>
      <c r="I550" s="127"/>
      <c r="J550" s="127"/>
      <c r="K550" s="127"/>
    </row>
    <row r="551" customFormat="false" ht="24" hidden="true" customHeight="true" outlineLevel="0" collapsed="false">
      <c r="A551" s="202" t="s">
        <v>404</v>
      </c>
      <c r="B551" s="119" t="s">
        <v>368</v>
      </c>
      <c r="C551" s="114" t="s">
        <v>647</v>
      </c>
      <c r="D551" s="114" t="s">
        <v>481</v>
      </c>
      <c r="E551" s="114" t="s">
        <v>392</v>
      </c>
      <c r="F551" s="114" t="s">
        <v>405</v>
      </c>
      <c r="G551" s="127"/>
      <c r="H551" s="127"/>
      <c r="I551" s="127"/>
      <c r="J551" s="127"/>
      <c r="K551" s="127"/>
    </row>
    <row r="552" customFormat="false" ht="38.25" hidden="true" customHeight="true" outlineLevel="0" collapsed="false">
      <c r="A552" s="191" t="s">
        <v>406</v>
      </c>
      <c r="B552" s="119" t="s">
        <v>368</v>
      </c>
      <c r="C552" s="120" t="s">
        <v>647</v>
      </c>
      <c r="D552" s="120" t="s">
        <v>481</v>
      </c>
      <c r="E552" s="120" t="s">
        <v>392</v>
      </c>
      <c r="F552" s="120" t="s">
        <v>407</v>
      </c>
      <c r="G552" s="127"/>
      <c r="H552" s="127"/>
      <c r="I552" s="127"/>
      <c r="J552" s="127"/>
      <c r="K552" s="127"/>
    </row>
    <row r="553" customFormat="false" ht="17.25" hidden="true" customHeight="true" outlineLevel="0" collapsed="false">
      <c r="A553" s="203" t="s">
        <v>408</v>
      </c>
      <c r="B553" s="119" t="s">
        <v>368</v>
      </c>
      <c r="C553" s="120" t="s">
        <v>647</v>
      </c>
      <c r="D553" s="120" t="s">
        <v>481</v>
      </c>
      <c r="E553" s="120" t="s">
        <v>392</v>
      </c>
      <c r="F553" s="120" t="s">
        <v>409</v>
      </c>
      <c r="G553" s="127"/>
      <c r="H553" s="127"/>
      <c r="I553" s="127"/>
      <c r="J553" s="127"/>
      <c r="K553" s="127"/>
    </row>
    <row r="554" customFormat="false" ht="17.25" hidden="true" customHeight="true" outlineLevel="0" collapsed="false">
      <c r="A554" s="203"/>
      <c r="B554" s="119" t="s">
        <v>368</v>
      </c>
      <c r="C554" s="120"/>
      <c r="D554" s="120"/>
      <c r="E554" s="120"/>
      <c r="F554" s="120"/>
      <c r="G554" s="127"/>
      <c r="H554" s="127"/>
      <c r="I554" s="127"/>
      <c r="J554" s="127"/>
      <c r="K554" s="127"/>
    </row>
    <row r="555" customFormat="false" ht="17.25" hidden="true" customHeight="true" outlineLevel="0" collapsed="false">
      <c r="A555" s="131" t="s">
        <v>663</v>
      </c>
      <c r="B555" s="119" t="s">
        <v>368</v>
      </c>
      <c r="C555" s="115" t="s">
        <v>471</v>
      </c>
      <c r="D555" s="115" t="s">
        <v>447</v>
      </c>
      <c r="E555" s="115" t="s">
        <v>387</v>
      </c>
      <c r="F555" s="115" t="s">
        <v>664</v>
      </c>
      <c r="G555" s="127"/>
      <c r="H555" s="127"/>
      <c r="I555" s="127"/>
      <c r="J555" s="127"/>
      <c r="K555" s="127"/>
    </row>
    <row r="556" customFormat="false" ht="17.25" hidden="true" customHeight="true" outlineLevel="0" collapsed="false">
      <c r="A556" s="131" t="s">
        <v>665</v>
      </c>
      <c r="B556" s="119" t="s">
        <v>368</v>
      </c>
      <c r="C556" s="115" t="s">
        <v>471</v>
      </c>
      <c r="D556" s="115" t="s">
        <v>371</v>
      </c>
      <c r="E556" s="115" t="s">
        <v>387</v>
      </c>
      <c r="F556" s="115" t="s">
        <v>388</v>
      </c>
      <c r="G556" s="127"/>
      <c r="H556" s="127"/>
      <c r="I556" s="127"/>
      <c r="J556" s="127"/>
      <c r="K556" s="127"/>
    </row>
    <row r="557" customFormat="false" ht="1.5" hidden="true" customHeight="true" outlineLevel="0" collapsed="false">
      <c r="A557" s="130" t="s">
        <v>666</v>
      </c>
      <c r="B557" s="119" t="s">
        <v>368</v>
      </c>
      <c r="C557" s="120" t="s">
        <v>471</v>
      </c>
      <c r="D557" s="120" t="s">
        <v>371</v>
      </c>
      <c r="E557" s="120" t="s">
        <v>667</v>
      </c>
      <c r="F557" s="120" t="s">
        <v>388</v>
      </c>
      <c r="G557" s="127"/>
      <c r="H557" s="127"/>
      <c r="I557" s="127"/>
      <c r="J557" s="127"/>
      <c r="K557" s="127"/>
    </row>
    <row r="558" customFormat="false" ht="37.5" hidden="true" customHeight="true" outlineLevel="0" collapsed="false">
      <c r="A558" s="130" t="s">
        <v>668</v>
      </c>
      <c r="B558" s="119" t="s">
        <v>368</v>
      </c>
      <c r="C558" s="120" t="s">
        <v>471</v>
      </c>
      <c r="D558" s="120" t="s">
        <v>371</v>
      </c>
      <c r="E558" s="120" t="s">
        <v>669</v>
      </c>
      <c r="F558" s="120" t="s">
        <v>388</v>
      </c>
      <c r="G558" s="127"/>
      <c r="H558" s="127"/>
      <c r="I558" s="127"/>
      <c r="J558" s="127"/>
      <c r="K558" s="127"/>
    </row>
    <row r="559" customFormat="false" ht="52.5" hidden="true" customHeight="true" outlineLevel="0" collapsed="false">
      <c r="A559" s="203" t="s">
        <v>580</v>
      </c>
      <c r="B559" s="119" t="s">
        <v>368</v>
      </c>
      <c r="C559" s="114" t="s">
        <v>471</v>
      </c>
      <c r="D559" s="114" t="s">
        <v>371</v>
      </c>
      <c r="E559" s="114" t="s">
        <v>669</v>
      </c>
      <c r="F559" s="114" t="s">
        <v>532</v>
      </c>
      <c r="G559" s="127"/>
      <c r="H559" s="127"/>
      <c r="I559" s="127"/>
      <c r="J559" s="127"/>
      <c r="K559" s="127"/>
    </row>
    <row r="560" customFormat="false" ht="22.5" hidden="true" customHeight="true" outlineLevel="0" collapsed="false">
      <c r="A560" s="203" t="s">
        <v>533</v>
      </c>
      <c r="B560" s="119" t="s">
        <v>368</v>
      </c>
      <c r="C560" s="114" t="s">
        <v>471</v>
      </c>
      <c r="D560" s="114" t="s">
        <v>371</v>
      </c>
      <c r="E560" s="114" t="s">
        <v>669</v>
      </c>
      <c r="F560" s="114" t="s">
        <v>534</v>
      </c>
      <c r="G560" s="127"/>
      <c r="H560" s="127"/>
      <c r="I560" s="127"/>
      <c r="J560" s="127"/>
      <c r="K560" s="127"/>
    </row>
    <row r="561" customFormat="false" ht="48.75" hidden="true" customHeight="true" outlineLevel="0" collapsed="false">
      <c r="A561" s="130" t="s">
        <v>581</v>
      </c>
      <c r="B561" s="119" t="s">
        <v>368</v>
      </c>
      <c r="C561" s="120" t="s">
        <v>471</v>
      </c>
      <c r="D561" s="120" t="s">
        <v>371</v>
      </c>
      <c r="E561" s="120" t="s">
        <v>669</v>
      </c>
      <c r="F561" s="120" t="s">
        <v>536</v>
      </c>
      <c r="G561" s="127"/>
      <c r="H561" s="127"/>
      <c r="I561" s="127"/>
      <c r="J561" s="127"/>
      <c r="K561" s="127"/>
    </row>
    <row r="562" s="74" customFormat="true" ht="21" hidden="true" customHeight="true" outlineLevel="0" collapsed="false">
      <c r="A562" s="149" t="s">
        <v>670</v>
      </c>
      <c r="B562" s="113" t="s">
        <v>368</v>
      </c>
      <c r="C562" s="114" t="s">
        <v>431</v>
      </c>
      <c r="D562" s="114" t="s">
        <v>447</v>
      </c>
      <c r="E562" s="114" t="s">
        <v>387</v>
      </c>
      <c r="F562" s="114" t="s">
        <v>388</v>
      </c>
      <c r="G562" s="205"/>
      <c r="H562" s="205"/>
      <c r="I562" s="205"/>
      <c r="J562" s="205"/>
      <c r="K562" s="205"/>
    </row>
    <row r="563" s="74" customFormat="true" ht="27" hidden="true" customHeight="true" outlineLevel="0" collapsed="false">
      <c r="A563" s="149" t="s">
        <v>671</v>
      </c>
      <c r="B563" s="113" t="s">
        <v>368</v>
      </c>
      <c r="C563" s="114" t="s">
        <v>431</v>
      </c>
      <c r="D563" s="114" t="s">
        <v>369</v>
      </c>
      <c r="E563" s="114" t="s">
        <v>387</v>
      </c>
      <c r="F563" s="114" t="s">
        <v>388</v>
      </c>
      <c r="G563" s="205"/>
      <c r="H563" s="205"/>
      <c r="I563" s="205"/>
      <c r="J563" s="205"/>
      <c r="K563" s="205"/>
    </row>
    <row r="564" customFormat="false" ht="13.5" hidden="true" customHeight="true" outlineLevel="0" collapsed="false">
      <c r="A564" s="129" t="s">
        <v>672</v>
      </c>
      <c r="B564" s="119" t="s">
        <v>368</v>
      </c>
      <c r="C564" s="120" t="s">
        <v>431</v>
      </c>
      <c r="D564" s="120" t="s">
        <v>369</v>
      </c>
      <c r="E564" s="120" t="s">
        <v>673</v>
      </c>
      <c r="F564" s="120" t="s">
        <v>388</v>
      </c>
      <c r="G564" s="127"/>
      <c r="H564" s="127"/>
      <c r="I564" s="127"/>
      <c r="J564" s="127"/>
      <c r="K564" s="127"/>
    </row>
    <row r="565" customFormat="false" ht="14.25" hidden="true" customHeight="true" outlineLevel="0" collapsed="false">
      <c r="A565" s="129" t="s">
        <v>674</v>
      </c>
      <c r="B565" s="119" t="s">
        <v>368</v>
      </c>
      <c r="C565" s="120" t="s">
        <v>431</v>
      </c>
      <c r="D565" s="120" t="s">
        <v>369</v>
      </c>
      <c r="E565" s="120" t="s">
        <v>675</v>
      </c>
      <c r="F565" s="120" t="s">
        <v>388</v>
      </c>
      <c r="G565" s="127"/>
      <c r="H565" s="127"/>
      <c r="I565" s="127"/>
      <c r="J565" s="127"/>
      <c r="K565" s="127"/>
    </row>
    <row r="566" customFormat="false" ht="14.25" hidden="true" customHeight="true" outlineLevel="0" collapsed="false">
      <c r="A566" s="130" t="s">
        <v>676</v>
      </c>
      <c r="B566" s="119" t="s">
        <v>368</v>
      </c>
      <c r="C566" s="120" t="s">
        <v>431</v>
      </c>
      <c r="D566" s="120" t="s">
        <v>369</v>
      </c>
      <c r="E566" s="120" t="s">
        <v>675</v>
      </c>
      <c r="F566" s="120" t="s">
        <v>677</v>
      </c>
      <c r="G566" s="127"/>
      <c r="H566" s="127"/>
      <c r="I566" s="127"/>
      <c r="J566" s="127"/>
      <c r="K566" s="127"/>
    </row>
    <row r="567" customFormat="false" ht="14.25" hidden="true" customHeight="true" outlineLevel="0" collapsed="false">
      <c r="A567" s="130" t="s">
        <v>678</v>
      </c>
      <c r="B567" s="119" t="s">
        <v>368</v>
      </c>
      <c r="C567" s="120" t="s">
        <v>431</v>
      </c>
      <c r="D567" s="120" t="s">
        <v>369</v>
      </c>
      <c r="E567" s="120" t="s">
        <v>675</v>
      </c>
      <c r="F567" s="120" t="s">
        <v>679</v>
      </c>
      <c r="G567" s="127"/>
      <c r="H567" s="127"/>
      <c r="I567" s="127"/>
      <c r="J567" s="127"/>
      <c r="K567" s="127"/>
    </row>
    <row r="568" customFormat="false" ht="0.75" hidden="true" customHeight="true" outlineLevel="0" collapsed="false">
      <c r="A568" s="130" t="s">
        <v>680</v>
      </c>
      <c r="B568" s="119" t="s">
        <v>368</v>
      </c>
      <c r="C568" s="114" t="s">
        <v>647</v>
      </c>
      <c r="D568" s="114" t="s">
        <v>447</v>
      </c>
      <c r="E568" s="114" t="s">
        <v>387</v>
      </c>
      <c r="F568" s="114" t="s">
        <v>388</v>
      </c>
      <c r="G568" s="127"/>
      <c r="H568" s="127"/>
      <c r="I568" s="127"/>
      <c r="J568" s="127"/>
      <c r="K568" s="127"/>
    </row>
    <row r="569" customFormat="false" ht="19.5" hidden="true" customHeight="true" outlineLevel="0" collapsed="false">
      <c r="A569" s="130" t="s">
        <v>681</v>
      </c>
      <c r="B569" s="119" t="s">
        <v>368</v>
      </c>
      <c r="C569" s="120" t="s">
        <v>647</v>
      </c>
      <c r="D569" s="120" t="s">
        <v>481</v>
      </c>
      <c r="E569" s="120" t="s">
        <v>387</v>
      </c>
      <c r="F569" s="120" t="s">
        <v>388</v>
      </c>
      <c r="G569" s="127"/>
      <c r="H569" s="127"/>
      <c r="I569" s="127"/>
      <c r="J569" s="127"/>
      <c r="K569" s="127"/>
    </row>
    <row r="570" customFormat="false" ht="19.5" hidden="true" customHeight="true" outlineLevel="0" collapsed="false">
      <c r="A570" s="191" t="s">
        <v>682</v>
      </c>
      <c r="B570" s="119" t="s">
        <v>368</v>
      </c>
      <c r="C570" s="120" t="s">
        <v>647</v>
      </c>
      <c r="D570" s="120" t="s">
        <v>481</v>
      </c>
      <c r="E570" s="120" t="s">
        <v>683</v>
      </c>
      <c r="F570" s="120" t="s">
        <v>388</v>
      </c>
      <c r="G570" s="127"/>
      <c r="H570" s="127"/>
      <c r="I570" s="127"/>
      <c r="J570" s="127"/>
      <c r="K570" s="127"/>
    </row>
    <row r="571" customFormat="false" ht="15" hidden="true" customHeight="true" outlineLevel="0" collapsed="false">
      <c r="A571" s="191" t="s">
        <v>684</v>
      </c>
      <c r="B571" s="119" t="s">
        <v>368</v>
      </c>
      <c r="C571" s="120" t="s">
        <v>647</v>
      </c>
      <c r="D571" s="120" t="s">
        <v>481</v>
      </c>
      <c r="E571" s="120" t="s">
        <v>683</v>
      </c>
      <c r="F571" s="120" t="s">
        <v>685</v>
      </c>
      <c r="G571" s="127"/>
      <c r="H571" s="127"/>
      <c r="I571" s="127"/>
      <c r="J571" s="127"/>
      <c r="K571" s="127"/>
    </row>
    <row r="572" customFormat="false" ht="15.75" hidden="false" customHeight="true" outlineLevel="0" collapsed="false">
      <c r="A572" s="206" t="s">
        <v>686</v>
      </c>
      <c r="B572" s="119"/>
      <c r="C572" s="207"/>
      <c r="D572" s="207"/>
      <c r="E572" s="207"/>
      <c r="F572" s="207"/>
      <c r="G572" s="60" t="n">
        <f aca="false">G14+G69+G159+G170+G186+G212+G486+G499+G512</f>
        <v>780</v>
      </c>
      <c r="H572" s="60" t="n">
        <f aca="false">H14+H69+H159+H170+H186+H212+H486+H499+H512</f>
        <v>780</v>
      </c>
      <c r="I572" s="60" t="n">
        <f aca="false">I14+I69+I159+I170+I186+I212+I486+I499+I512</f>
        <v>780</v>
      </c>
      <c r="J572" s="60" t="n">
        <f aca="false">J14+J69+J159+J170+J186+J212+J486+J499+J512+J524</f>
        <v>2342.155</v>
      </c>
      <c r="K572" s="60" t="n">
        <f aca="false">K14+K69+K159+K170+K186+K212+K486+K499+K512+K524</f>
        <v>2482.82</v>
      </c>
    </row>
    <row r="573" customFormat="false" ht="15.75" hidden="false" customHeight="true" outlineLevel="0" collapsed="false">
      <c r="A573" s="208"/>
      <c r="B573" s="209"/>
      <c r="C573" s="210"/>
      <c r="D573" s="210"/>
      <c r="E573" s="210"/>
      <c r="F573" s="210"/>
      <c r="G573" s="211"/>
      <c r="H573" s="211"/>
      <c r="I573" s="211"/>
      <c r="J573" s="211"/>
      <c r="K573" s="211"/>
    </row>
    <row r="574" customFormat="false" ht="12.75" hidden="false" customHeight="false" outlineLevel="0" collapsed="false">
      <c r="G574" s="212" t="n">
        <f aca="false">G575-G572</f>
        <v>-780</v>
      </c>
      <c r="H574" s="212" t="n">
        <f aca="false">H575-H572</f>
        <v>-780</v>
      </c>
      <c r="I574" s="212" t="n">
        <f aca="false">I575-I572</f>
        <v>-780</v>
      </c>
      <c r="J574" s="219" t="n">
        <f aca="false">J575-J572</f>
        <v>0</v>
      </c>
      <c r="K574" s="219" t="n">
        <f aca="false">K575-K572</f>
        <v>0</v>
      </c>
    </row>
    <row r="575" customFormat="false" ht="12.75" hidden="false" customHeight="false" outlineLevel="0" collapsed="false">
      <c r="G575" s="214"/>
      <c r="H575" s="214"/>
      <c r="I575" s="214"/>
      <c r="J575" s="212" t="n">
        <v>2342.155</v>
      </c>
      <c r="K575" s="213" t="n">
        <v>2482.82</v>
      </c>
    </row>
    <row r="576" customFormat="false" ht="12.75" hidden="false" customHeight="false" outlineLevel="0" collapsed="false">
      <c r="G576" s="214"/>
      <c r="H576" s="214"/>
      <c r="I576" s="214"/>
      <c r="J576" s="212" t="n">
        <f aca="false">J575*J523/100</f>
        <v>58.553875</v>
      </c>
      <c r="K576" s="212" t="n">
        <f aca="false">K575*K523/100</f>
        <v>124.141</v>
      </c>
    </row>
    <row r="577" customFormat="false" ht="12.75" hidden="false" customHeight="false" outlineLevel="0" collapsed="false">
      <c r="G577" s="214"/>
      <c r="H577" s="214"/>
      <c r="I577" s="214"/>
      <c r="J577" s="214"/>
      <c r="K577" s="214"/>
    </row>
    <row r="578" customFormat="false" ht="12.75" hidden="false" customHeight="false" outlineLevel="0" collapsed="false">
      <c r="G578" s="214"/>
      <c r="H578" s="214"/>
      <c r="I578" s="214"/>
      <c r="J578" s="214"/>
      <c r="K578" s="214"/>
    </row>
    <row r="607" customFormat="false" ht="0.75" hidden="false" customHeight="tru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5.25" hidden="true" customHeight="tru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" hidden="true" customHeight="tru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" hidden="true" customHeight="tru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9.75" hidden="true" customHeight="tru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.5" hidden="true" customHeight="tru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0.75" hidden="true" customHeight="tru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1.25" hidden="true" customHeight="tru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0.75" hidden="true" customHeight="tru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0.75" hidden="true" customHeight="tru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" hidden="true" customHeight="tru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0.75" hidden="true" customHeight="tru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" hidden="true" customHeight="tru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" hidden="true" customHeight="tru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.5" hidden="true" customHeight="tru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0.75" hidden="true" customHeight="tru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0.75" hidden="true" customHeight="tru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" hidden="true" customHeight="tru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0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9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0.5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0.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" hidden="true" customHeight="tru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1.25" hidden="true" customHeight="tru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8.2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1.2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0.5" hidden="true" customHeight="tru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0.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0.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0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" hidden="true" customHeight="tru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9.75" hidden="true" customHeight="tru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" hidden="true" customHeight="tru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1.25" hidden="true" customHeight="tru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0.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0.75" hidden="true" customHeight="tru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2.25" hidden="true" customHeight="tru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9" hidden="true" customHeight="tru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1.25" hidden="true" customHeight="tru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2.25" hidden="true" customHeight="tru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" hidden="true" customHeight="tru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0.5" hidden="true" customHeight="tru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" hidden="true" customHeight="tru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1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0.5" hidden="true" customHeight="tru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" hidden="true" customHeight="tru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1.25" hidden="true" customHeight="tru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" hidden="true" customHeight="tru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1.25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" hidden="true" customHeight="tru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" hidden="true" customHeight="tru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.5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2.25" hidden="true" customHeight="tru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0.75" hidden="true" customHeight="tru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0.75" hidden="true" customHeight="tru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1.25" hidden="true" customHeight="tru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" hidden="true" customHeight="tru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0.75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" hidden="true" customHeight="tru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1.25" hidden="true" customHeight="tru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0.5" hidden="true" customHeight="tru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1.25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2.25" hidden="true" customHeight="tru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" hidden="true" customHeight="true" outlineLevel="0" collapsed="false"/>
  </sheetData>
  <mergeCells count="18">
    <mergeCell ref="B2:K2"/>
    <mergeCell ref="C3:K3"/>
    <mergeCell ref="A7:K7"/>
    <mergeCell ref="A9:F9"/>
    <mergeCell ref="F10:K10"/>
    <mergeCell ref="A11:A12"/>
    <mergeCell ref="B11:B12"/>
    <mergeCell ref="C11:C12"/>
    <mergeCell ref="D11:D12"/>
    <mergeCell ref="E11:E12"/>
    <mergeCell ref="F11:F12"/>
    <mergeCell ref="J11:J12"/>
    <mergeCell ref="K11:K12"/>
    <mergeCell ref="A24:A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7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28"/>
    <col collapsed="false" customWidth="true" hidden="false" outlineLevel="0" max="4" min="3" style="92" width="5.13"/>
    <col collapsed="false" customWidth="true" hidden="false" outlineLevel="0" max="5" min="5" style="92" width="12.85"/>
    <col collapsed="false" customWidth="true" hidden="false" outlineLevel="0" max="6" min="6" style="92" width="6.99"/>
    <col collapsed="false" customWidth="true" hidden="false" outlineLevel="0" max="7" min="7" style="45" width="13.41"/>
    <col collapsed="false" customWidth="false" hidden="true" outlineLevel="0" max="10" min="8" style="0" width="9.06"/>
  </cols>
  <sheetData>
    <row r="1" customFormat="false" ht="15.75" hidden="false" customHeight="false" outlineLevel="0" collapsed="false">
      <c r="A1" s="93"/>
      <c r="B1" s="93"/>
      <c r="C1" s="40" t="s">
        <v>693</v>
      </c>
      <c r="D1" s="40"/>
      <c r="E1" s="40"/>
      <c r="F1" s="40"/>
      <c r="G1" s="40"/>
      <c r="H1" s="40"/>
      <c r="I1" s="40"/>
      <c r="J1" s="40"/>
    </row>
    <row r="2" customFormat="false" ht="82.5" hidden="false" customHeight="true" outlineLevel="0" collapsed="false">
      <c r="A2" s="94"/>
      <c r="B2" s="95" t="s">
        <v>694</v>
      </c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true" outlineLevel="0" collapsed="false">
      <c r="A3" s="93"/>
      <c r="B3" s="93"/>
      <c r="C3" s="96" t="s">
        <v>351</v>
      </c>
      <c r="D3" s="96"/>
      <c r="E3" s="96"/>
      <c r="F3" s="96"/>
      <c r="G3" s="96"/>
      <c r="H3" s="96"/>
      <c r="I3" s="96"/>
      <c r="J3" s="96"/>
    </row>
    <row r="4" customFormat="false" ht="18" hidden="false" customHeight="true" outlineLevel="0" collapsed="false">
      <c r="A4" s="97"/>
      <c r="B4" s="97"/>
      <c r="C4" s="97"/>
      <c r="D4" s="97"/>
      <c r="E4" s="97"/>
      <c r="F4" s="97"/>
      <c r="G4" s="97"/>
    </row>
    <row r="5" customFormat="false" ht="15" hidden="true" customHeight="false" outlineLevel="0" collapsed="false">
      <c r="A5" s="97"/>
      <c r="B5" s="97"/>
      <c r="D5" s="98"/>
    </row>
    <row r="6" customFormat="false" ht="15" hidden="true" customHeight="false" outlineLevel="0" collapsed="false">
      <c r="A6" s="97"/>
      <c r="B6" s="97"/>
      <c r="D6" s="98"/>
    </row>
    <row r="7" customFormat="false" ht="51.75" hidden="false" customHeight="true" outlineLevel="0" collapsed="false">
      <c r="A7" s="99" t="s">
        <v>695</v>
      </c>
      <c r="B7" s="99"/>
      <c r="C7" s="99"/>
      <c r="D7" s="99"/>
      <c r="E7" s="99"/>
      <c r="F7" s="99"/>
      <c r="G7" s="99"/>
    </row>
    <row r="8" customFormat="false" ht="15" hidden="true" customHeight="false" outlineLevel="0" collapsed="false">
      <c r="A8" s="97"/>
      <c r="B8" s="97"/>
      <c r="D8" s="98"/>
    </row>
    <row r="9" customFormat="false" ht="0.75" hidden="true" customHeight="true" outlineLevel="0" collapsed="false">
      <c r="A9" s="100"/>
      <c r="B9" s="100"/>
      <c r="C9" s="100"/>
      <c r="D9" s="100"/>
      <c r="E9" s="100"/>
      <c r="F9" s="100"/>
    </row>
    <row r="10" customFormat="false" ht="15.75" hidden="false" customHeight="false" outlineLevel="0" collapsed="false">
      <c r="A10" s="97"/>
      <c r="B10" s="97"/>
      <c r="F10" s="101" t="s">
        <v>360</v>
      </c>
      <c r="G10" s="101"/>
      <c r="H10" s="101"/>
      <c r="I10" s="101"/>
      <c r="J10" s="101"/>
    </row>
    <row r="11" customFormat="false" ht="32.25" hidden="false" customHeight="true" outlineLevel="0" collapsed="false">
      <c r="A11" s="102" t="s">
        <v>361</v>
      </c>
      <c r="B11" s="103" t="s">
        <v>362</v>
      </c>
      <c r="C11" s="104" t="s">
        <v>363</v>
      </c>
      <c r="D11" s="104" t="s">
        <v>364</v>
      </c>
      <c r="E11" s="104" t="s">
        <v>365</v>
      </c>
      <c r="F11" s="104" t="s">
        <v>366</v>
      </c>
      <c r="G11" s="105" t="n">
        <v>2014</v>
      </c>
      <c r="H11" s="106"/>
      <c r="I11" s="106"/>
      <c r="J11" s="106"/>
    </row>
    <row r="12" customFormat="false" ht="18.75" hidden="false" customHeight="true" outlineLevel="0" collapsed="false">
      <c r="A12" s="102"/>
      <c r="B12" s="103"/>
      <c r="C12" s="104"/>
      <c r="D12" s="104"/>
      <c r="E12" s="104"/>
      <c r="F12" s="104"/>
      <c r="G12" s="105"/>
      <c r="H12" s="106"/>
      <c r="I12" s="106"/>
      <c r="J12" s="106"/>
    </row>
    <row r="13" s="111" customFormat="true" ht="12" hidden="false" customHeight="false" outlineLevel="0" collapsed="false">
      <c r="A13" s="107" t="n">
        <v>1</v>
      </c>
      <c r="B13" s="108" t="n">
        <v>2</v>
      </c>
      <c r="C13" s="108" t="n">
        <v>3</v>
      </c>
      <c r="D13" s="108" t="n">
        <v>4</v>
      </c>
      <c r="E13" s="108" t="n">
        <v>5</v>
      </c>
      <c r="F13" s="109" t="n">
        <v>6</v>
      </c>
      <c r="G13" s="109" t="n">
        <v>7</v>
      </c>
      <c r="H13" s="110"/>
      <c r="I13" s="110"/>
      <c r="J13" s="110"/>
    </row>
    <row r="14" customFormat="false" ht="15.75" hidden="false" customHeight="false" outlineLevel="0" collapsed="false">
      <c r="A14" s="112" t="s">
        <v>367</v>
      </c>
      <c r="B14" s="113" t="s">
        <v>368</v>
      </c>
      <c r="C14" s="114" t="s">
        <v>369</v>
      </c>
      <c r="D14" s="114"/>
      <c r="E14" s="114"/>
      <c r="F14" s="115"/>
      <c r="G14" s="116" t="n">
        <f aca="false">G15+G49+G64</f>
        <v>1191.48</v>
      </c>
      <c r="H14" s="116" t="n">
        <f aca="false">H15+H49+H64</f>
        <v>780</v>
      </c>
      <c r="I14" s="116" t="n">
        <f aca="false">I15+I49+I64</f>
        <v>780</v>
      </c>
      <c r="J14" s="116" t="n">
        <f aca="false">J15+J49+J64</f>
        <v>780</v>
      </c>
    </row>
    <row r="15" customFormat="false" ht="24.75" hidden="false" customHeight="true" outlineLevel="0" collapsed="false">
      <c r="A15" s="112" t="s">
        <v>370</v>
      </c>
      <c r="B15" s="113" t="s">
        <v>368</v>
      </c>
      <c r="C15" s="114" t="s">
        <v>369</v>
      </c>
      <c r="D15" s="114" t="s">
        <v>371</v>
      </c>
      <c r="E15" s="114"/>
      <c r="F15" s="115"/>
      <c r="G15" s="117" t="n">
        <f aca="false">SUM(G17)</f>
        <v>358</v>
      </c>
      <c r="H15" s="117" t="n">
        <f aca="false">SUM(H17)</f>
        <v>280</v>
      </c>
      <c r="I15" s="117" t="n">
        <f aca="false">SUM(I17)</f>
        <v>280</v>
      </c>
      <c r="J15" s="117" t="n">
        <f aca="false">SUM(J17)</f>
        <v>280</v>
      </c>
    </row>
    <row r="16" customFormat="false" ht="26.25" hidden="false" customHeight="true" outlineLevel="0" collapsed="false">
      <c r="A16" s="118" t="s">
        <v>372</v>
      </c>
      <c r="B16" s="119" t="s">
        <v>368</v>
      </c>
      <c r="C16" s="120" t="s">
        <v>369</v>
      </c>
      <c r="D16" s="120" t="s">
        <v>371</v>
      </c>
      <c r="E16" s="120" t="s">
        <v>373</v>
      </c>
      <c r="F16" s="121"/>
      <c r="G16" s="122" t="n">
        <f aca="false">SUM(G17)</f>
        <v>358</v>
      </c>
      <c r="H16" s="122" t="n">
        <f aca="false">SUM(H17)</f>
        <v>280</v>
      </c>
      <c r="I16" s="122" t="n">
        <f aca="false">SUM(I17)</f>
        <v>280</v>
      </c>
      <c r="J16" s="122" t="n">
        <f aca="false">SUM(J17)</f>
        <v>280</v>
      </c>
    </row>
    <row r="17" customFormat="false" ht="18" hidden="false" customHeight="true" outlineLevel="0" collapsed="false">
      <c r="A17" s="123" t="s">
        <v>374</v>
      </c>
      <c r="B17" s="119" t="s">
        <v>368</v>
      </c>
      <c r="C17" s="120" t="s">
        <v>369</v>
      </c>
      <c r="D17" s="120" t="s">
        <v>371</v>
      </c>
      <c r="E17" s="120" t="s">
        <v>375</v>
      </c>
      <c r="F17" s="120"/>
      <c r="G17" s="124" t="n">
        <f aca="false">G18</f>
        <v>358</v>
      </c>
      <c r="H17" s="124" t="n">
        <f aca="false">H18</f>
        <v>280</v>
      </c>
      <c r="I17" s="124" t="n">
        <f aca="false">I18</f>
        <v>280</v>
      </c>
      <c r="J17" s="124" t="n">
        <f aca="false">J18</f>
        <v>280</v>
      </c>
    </row>
    <row r="18" customFormat="false" ht="27.75" hidden="false" customHeight="true" outlineLevel="0" collapsed="false">
      <c r="A18" s="125" t="s">
        <v>376</v>
      </c>
      <c r="B18" s="119" t="s">
        <v>368</v>
      </c>
      <c r="C18" s="120" t="s">
        <v>369</v>
      </c>
      <c r="D18" s="120" t="s">
        <v>371</v>
      </c>
      <c r="E18" s="120" t="s">
        <v>377</v>
      </c>
      <c r="F18" s="120"/>
      <c r="G18" s="124" t="n">
        <f aca="false">G19</f>
        <v>358</v>
      </c>
      <c r="H18" s="124" t="n">
        <f aca="false">H19</f>
        <v>280</v>
      </c>
      <c r="I18" s="124" t="n">
        <f aca="false">I19</f>
        <v>280</v>
      </c>
      <c r="J18" s="124" t="n">
        <f aca="false">J19</f>
        <v>280</v>
      </c>
    </row>
    <row r="19" customFormat="false" ht="51" hidden="false" customHeight="true" outlineLevel="0" collapsed="false">
      <c r="A19" s="118" t="s">
        <v>378</v>
      </c>
      <c r="B19" s="119" t="s">
        <v>368</v>
      </c>
      <c r="C19" s="120" t="s">
        <v>369</v>
      </c>
      <c r="D19" s="120" t="s">
        <v>371</v>
      </c>
      <c r="E19" s="120" t="s">
        <v>377</v>
      </c>
      <c r="F19" s="120" t="s">
        <v>379</v>
      </c>
      <c r="G19" s="124" t="n">
        <v>358</v>
      </c>
      <c r="H19" s="124" t="n">
        <f aca="false">SUM(H20)</f>
        <v>280</v>
      </c>
      <c r="I19" s="124" t="n">
        <f aca="false">SUM(I20)</f>
        <v>280</v>
      </c>
      <c r="J19" s="124" t="n">
        <f aca="false">SUM(J20)</f>
        <v>280</v>
      </c>
    </row>
    <row r="20" customFormat="false" ht="16.5" hidden="true" customHeight="true" outlineLevel="0" collapsed="false">
      <c r="A20" s="126"/>
      <c r="B20" s="119"/>
      <c r="C20" s="120"/>
      <c r="D20" s="120"/>
      <c r="E20" s="120"/>
      <c r="F20" s="120"/>
      <c r="G20" s="124"/>
      <c r="H20" s="124" t="n">
        <v>280</v>
      </c>
      <c r="I20" s="124" t="n">
        <v>280</v>
      </c>
      <c r="J20" s="124" t="n">
        <v>280</v>
      </c>
    </row>
    <row r="21" customFormat="false" ht="0.75" hidden="true" customHeight="true" outlineLevel="0" collapsed="false">
      <c r="A21" s="126"/>
      <c r="B21" s="119" t="s">
        <v>368</v>
      </c>
      <c r="C21" s="120"/>
      <c r="D21" s="120"/>
      <c r="E21" s="120"/>
      <c r="F21" s="120"/>
      <c r="G21" s="124"/>
      <c r="H21" s="127"/>
      <c r="I21" s="127"/>
      <c r="J21" s="127"/>
    </row>
    <row r="22" customFormat="false" ht="20.25" hidden="true" customHeight="true" outlineLevel="0" collapsed="false">
      <c r="A22" s="126" t="s">
        <v>380</v>
      </c>
      <c r="B22" s="119" t="s">
        <v>368</v>
      </c>
      <c r="C22" s="114" t="s">
        <v>369</v>
      </c>
      <c r="D22" s="115" t="s">
        <v>381</v>
      </c>
      <c r="E22" s="120" t="s">
        <v>382</v>
      </c>
      <c r="F22" s="114" t="s">
        <v>383</v>
      </c>
      <c r="G22" s="117" t="n">
        <f aca="false">SUM(G23)</f>
        <v>0</v>
      </c>
      <c r="H22" s="127"/>
      <c r="I22" s="127"/>
      <c r="J22" s="127"/>
    </row>
    <row r="23" customFormat="false" ht="28.5" hidden="true" customHeight="true" outlineLevel="0" collapsed="false">
      <c r="A23" s="128" t="s">
        <v>384</v>
      </c>
      <c r="B23" s="119" t="s">
        <v>368</v>
      </c>
      <c r="C23" s="120" t="s">
        <v>369</v>
      </c>
      <c r="D23" s="121" t="s">
        <v>381</v>
      </c>
      <c r="E23" s="120" t="s">
        <v>382</v>
      </c>
      <c r="F23" s="120" t="s">
        <v>385</v>
      </c>
      <c r="G23" s="124"/>
      <c r="H23" s="127"/>
      <c r="I23" s="127"/>
      <c r="J23" s="127"/>
    </row>
    <row r="24" customFormat="false" ht="18" hidden="true" customHeight="true" outlineLevel="0" collapsed="false">
      <c r="A24" s="129" t="s">
        <v>386</v>
      </c>
      <c r="B24" s="119" t="s">
        <v>368</v>
      </c>
      <c r="C24" s="115" t="s">
        <v>369</v>
      </c>
      <c r="D24" s="115" t="s">
        <v>381</v>
      </c>
      <c r="E24" s="121" t="s">
        <v>387</v>
      </c>
      <c r="F24" s="115" t="s">
        <v>388</v>
      </c>
      <c r="G24" s="116" t="n">
        <f aca="false">SUM(G27)</f>
        <v>0</v>
      </c>
      <c r="H24" s="127"/>
      <c r="I24" s="127"/>
      <c r="J24" s="127"/>
    </row>
    <row r="25" customFormat="false" ht="12.75" hidden="true" customHeight="true" outlineLevel="0" collapsed="false">
      <c r="A25" s="129"/>
      <c r="B25" s="119" t="s">
        <v>368</v>
      </c>
      <c r="C25" s="115"/>
      <c r="D25" s="115"/>
      <c r="E25" s="121"/>
      <c r="F25" s="115"/>
      <c r="G25" s="116"/>
      <c r="H25" s="127"/>
      <c r="I25" s="127"/>
      <c r="J25" s="127"/>
    </row>
    <row r="26" customFormat="false" ht="18" hidden="true" customHeight="true" outlineLevel="0" collapsed="false">
      <c r="A26" s="129"/>
      <c r="B26" s="119" t="s">
        <v>368</v>
      </c>
      <c r="C26" s="115"/>
      <c r="D26" s="115"/>
      <c r="E26" s="121"/>
      <c r="F26" s="115"/>
      <c r="G26" s="116"/>
      <c r="H26" s="127"/>
      <c r="I26" s="127"/>
      <c r="J26" s="127"/>
    </row>
    <row r="27" customFormat="false" ht="3" hidden="true" customHeight="true" outlineLevel="0" collapsed="false">
      <c r="A27" s="130" t="s">
        <v>389</v>
      </c>
      <c r="B27" s="119" t="s">
        <v>368</v>
      </c>
      <c r="C27" s="115" t="s">
        <v>369</v>
      </c>
      <c r="D27" s="115" t="s">
        <v>381</v>
      </c>
      <c r="E27" s="120" t="s">
        <v>390</v>
      </c>
      <c r="F27" s="115" t="s">
        <v>388</v>
      </c>
      <c r="G27" s="117" t="n">
        <f aca="false">SUM(G28+G42)</f>
        <v>0</v>
      </c>
      <c r="H27" s="127"/>
      <c r="I27" s="127"/>
      <c r="J27" s="127"/>
    </row>
    <row r="28" customFormat="false" ht="18" hidden="true" customHeight="true" outlineLevel="0" collapsed="false">
      <c r="A28" s="131" t="s">
        <v>391</v>
      </c>
      <c r="B28" s="119" t="s">
        <v>368</v>
      </c>
      <c r="C28" s="121" t="s">
        <v>369</v>
      </c>
      <c r="D28" s="121" t="s">
        <v>381</v>
      </c>
      <c r="E28" s="120" t="s">
        <v>392</v>
      </c>
      <c r="F28" s="120" t="s">
        <v>388</v>
      </c>
      <c r="G28" s="124" t="n">
        <f aca="false">SUM(G29+G33+G37)</f>
        <v>0</v>
      </c>
      <c r="H28" s="127"/>
      <c r="I28" s="127"/>
      <c r="J28" s="127"/>
    </row>
    <row r="29" customFormat="false" ht="46.5" hidden="true" customHeight="true" outlineLevel="0" collapsed="false">
      <c r="A29" s="132" t="s">
        <v>393</v>
      </c>
      <c r="B29" s="119" t="s">
        <v>368</v>
      </c>
      <c r="C29" s="114" t="s">
        <v>369</v>
      </c>
      <c r="D29" s="114" t="s">
        <v>381</v>
      </c>
      <c r="E29" s="120" t="s">
        <v>392</v>
      </c>
      <c r="F29" s="114" t="s">
        <v>379</v>
      </c>
      <c r="G29" s="124" t="n">
        <f aca="false">SUM(G30)</f>
        <v>0</v>
      </c>
      <c r="H29" s="127"/>
      <c r="I29" s="127"/>
      <c r="J29" s="127"/>
    </row>
    <row r="30" customFormat="false" ht="29.25" hidden="true" customHeight="true" outlineLevel="0" collapsed="false">
      <c r="A30" s="132" t="s">
        <v>394</v>
      </c>
      <c r="B30" s="119" t="s">
        <v>368</v>
      </c>
      <c r="C30" s="120" t="s">
        <v>369</v>
      </c>
      <c r="D30" s="121" t="s">
        <v>381</v>
      </c>
      <c r="E30" s="120" t="s">
        <v>392</v>
      </c>
      <c r="F30" s="120" t="s">
        <v>395</v>
      </c>
      <c r="G30" s="124" t="n">
        <f aca="false">SUM(G31:G32)</f>
        <v>0</v>
      </c>
      <c r="H30" s="127"/>
      <c r="I30" s="127"/>
      <c r="J30" s="127"/>
    </row>
    <row r="31" customFormat="false" ht="3" hidden="true" customHeight="true" outlineLevel="0" collapsed="false">
      <c r="A31" s="126" t="s">
        <v>396</v>
      </c>
      <c r="B31" s="119" t="s">
        <v>368</v>
      </c>
      <c r="C31" s="120" t="s">
        <v>369</v>
      </c>
      <c r="D31" s="121" t="s">
        <v>381</v>
      </c>
      <c r="E31" s="120" t="s">
        <v>392</v>
      </c>
      <c r="F31" s="120" t="s">
        <v>397</v>
      </c>
      <c r="G31" s="124" t="n">
        <v>0</v>
      </c>
      <c r="H31" s="127"/>
      <c r="I31" s="127"/>
      <c r="J31" s="127"/>
    </row>
    <row r="32" customFormat="false" ht="18" hidden="true" customHeight="true" outlineLevel="0" collapsed="false">
      <c r="A32" s="126" t="s">
        <v>398</v>
      </c>
      <c r="B32" s="119" t="s">
        <v>368</v>
      </c>
      <c r="C32" s="120" t="s">
        <v>369</v>
      </c>
      <c r="D32" s="121" t="s">
        <v>381</v>
      </c>
      <c r="E32" s="120" t="s">
        <v>392</v>
      </c>
      <c r="F32" s="120" t="s">
        <v>399</v>
      </c>
      <c r="G32" s="124" t="n">
        <v>0</v>
      </c>
      <c r="H32" s="127"/>
      <c r="I32" s="127"/>
      <c r="J32" s="127"/>
    </row>
    <row r="33" customFormat="false" ht="18" hidden="true" customHeight="true" outlineLevel="0" collapsed="false">
      <c r="A33" s="126" t="s">
        <v>380</v>
      </c>
      <c r="B33" s="119" t="s">
        <v>368</v>
      </c>
      <c r="C33" s="114" t="s">
        <v>369</v>
      </c>
      <c r="D33" s="115" t="s">
        <v>381</v>
      </c>
      <c r="E33" s="120" t="s">
        <v>392</v>
      </c>
      <c r="F33" s="114" t="s">
        <v>383</v>
      </c>
      <c r="G33" s="117" t="n">
        <f aca="false">SUM(G34)</f>
        <v>0</v>
      </c>
      <c r="H33" s="127"/>
      <c r="I33" s="127"/>
      <c r="J33" s="127"/>
    </row>
    <row r="34" customFormat="false" ht="18" hidden="true" customHeight="true" outlineLevel="0" collapsed="false">
      <c r="A34" s="126" t="s">
        <v>400</v>
      </c>
      <c r="B34" s="119" t="s">
        <v>368</v>
      </c>
      <c r="C34" s="120" t="s">
        <v>369</v>
      </c>
      <c r="D34" s="121" t="s">
        <v>381</v>
      </c>
      <c r="E34" s="120" t="s">
        <v>392</v>
      </c>
      <c r="F34" s="120" t="s">
        <v>401</v>
      </c>
      <c r="G34" s="124" t="n">
        <f aca="false">SUM(G35:G36)</f>
        <v>0</v>
      </c>
      <c r="H34" s="127"/>
      <c r="I34" s="127"/>
      <c r="J34" s="127"/>
    </row>
    <row r="35" customFormat="false" ht="27.75" hidden="true" customHeight="true" outlineLevel="0" collapsed="false">
      <c r="A35" s="132" t="s">
        <v>402</v>
      </c>
      <c r="B35" s="119" t="s">
        <v>368</v>
      </c>
      <c r="C35" s="120" t="s">
        <v>369</v>
      </c>
      <c r="D35" s="121" t="s">
        <v>381</v>
      </c>
      <c r="E35" s="120" t="s">
        <v>392</v>
      </c>
      <c r="F35" s="120" t="s">
        <v>403</v>
      </c>
      <c r="G35" s="124" t="n">
        <v>0</v>
      </c>
      <c r="H35" s="127"/>
      <c r="I35" s="127"/>
      <c r="J35" s="127"/>
    </row>
    <row r="36" customFormat="false" ht="27" hidden="true" customHeight="true" outlineLevel="0" collapsed="false">
      <c r="A36" s="128" t="s">
        <v>384</v>
      </c>
      <c r="B36" s="119" t="s">
        <v>368</v>
      </c>
      <c r="C36" s="120" t="s">
        <v>369</v>
      </c>
      <c r="D36" s="121" t="s">
        <v>381</v>
      </c>
      <c r="E36" s="120" t="s">
        <v>392</v>
      </c>
      <c r="F36" s="120" t="s">
        <v>385</v>
      </c>
      <c r="G36" s="124" t="n">
        <v>0</v>
      </c>
      <c r="H36" s="127"/>
      <c r="I36" s="127"/>
      <c r="J36" s="127"/>
    </row>
    <row r="37" customFormat="false" ht="18" hidden="true" customHeight="true" outlineLevel="0" collapsed="false">
      <c r="A37" s="126" t="s">
        <v>404</v>
      </c>
      <c r="B37" s="119" t="s">
        <v>368</v>
      </c>
      <c r="C37" s="114" t="s">
        <v>369</v>
      </c>
      <c r="D37" s="115" t="s">
        <v>381</v>
      </c>
      <c r="E37" s="120" t="s">
        <v>392</v>
      </c>
      <c r="F37" s="114" t="s">
        <v>405</v>
      </c>
      <c r="G37" s="117" t="n">
        <f aca="false">SUM(G38)</f>
        <v>0</v>
      </c>
      <c r="H37" s="127"/>
      <c r="I37" s="127"/>
      <c r="J37" s="127"/>
    </row>
    <row r="38" customFormat="false" ht="16.5" hidden="true" customHeight="true" outlineLevel="0" collapsed="false">
      <c r="A38" s="132" t="s">
        <v>406</v>
      </c>
      <c r="B38" s="119" t="s">
        <v>368</v>
      </c>
      <c r="C38" s="121" t="s">
        <v>369</v>
      </c>
      <c r="D38" s="121" t="s">
        <v>381</v>
      </c>
      <c r="E38" s="120" t="s">
        <v>392</v>
      </c>
      <c r="F38" s="120" t="s">
        <v>407</v>
      </c>
      <c r="G38" s="124" t="n">
        <f aca="false">SUM(G39:G40)</f>
        <v>0</v>
      </c>
      <c r="H38" s="127"/>
      <c r="I38" s="127"/>
      <c r="J38" s="127"/>
    </row>
    <row r="39" customFormat="false" ht="21" hidden="true" customHeight="true" outlineLevel="0" collapsed="false">
      <c r="A39" s="128" t="s">
        <v>408</v>
      </c>
      <c r="B39" s="119" t="s">
        <v>368</v>
      </c>
      <c r="C39" s="120" t="s">
        <v>369</v>
      </c>
      <c r="D39" s="121" t="s">
        <v>381</v>
      </c>
      <c r="E39" s="120" t="s">
        <v>392</v>
      </c>
      <c r="F39" s="120" t="s">
        <v>409</v>
      </c>
      <c r="G39" s="124" t="n">
        <v>0</v>
      </c>
      <c r="H39" s="127"/>
      <c r="I39" s="127"/>
      <c r="J39" s="127"/>
    </row>
    <row r="40" customFormat="false" ht="0.75" hidden="true" customHeight="true" outlineLevel="0" collapsed="false">
      <c r="A40" s="133" t="s">
        <v>410</v>
      </c>
      <c r="B40" s="119" t="s">
        <v>368</v>
      </c>
      <c r="C40" s="120" t="s">
        <v>369</v>
      </c>
      <c r="D40" s="121" t="s">
        <v>381</v>
      </c>
      <c r="E40" s="120" t="s">
        <v>392</v>
      </c>
      <c r="F40" s="120" t="s">
        <v>411</v>
      </c>
      <c r="G40" s="124"/>
      <c r="H40" s="127"/>
      <c r="I40" s="127"/>
      <c r="J40" s="127"/>
    </row>
    <row r="41" customFormat="false" ht="0.75" hidden="true" customHeight="true" outlineLevel="0" collapsed="false">
      <c r="A41" s="133"/>
      <c r="B41" s="119" t="s">
        <v>368</v>
      </c>
      <c r="C41" s="120"/>
      <c r="D41" s="121"/>
      <c r="E41" s="120"/>
      <c r="F41" s="120"/>
      <c r="G41" s="124"/>
      <c r="H41" s="127"/>
      <c r="I41" s="127"/>
      <c r="J41" s="127"/>
    </row>
    <row r="42" customFormat="false" ht="15.75" hidden="true" customHeight="true" outlineLevel="0" collapsed="false">
      <c r="A42" s="131" t="s">
        <v>412</v>
      </c>
      <c r="B42" s="119" t="s">
        <v>368</v>
      </c>
      <c r="C42" s="115" t="s">
        <v>369</v>
      </c>
      <c r="D42" s="115" t="s">
        <v>381</v>
      </c>
      <c r="E42" s="120" t="s">
        <v>413</v>
      </c>
      <c r="F42" s="114" t="s">
        <v>388</v>
      </c>
      <c r="G42" s="117" t="n">
        <f aca="false">SUM(G43)</f>
        <v>0</v>
      </c>
      <c r="H42" s="127"/>
      <c r="I42" s="127"/>
      <c r="J42" s="127"/>
    </row>
    <row r="43" customFormat="false" ht="39" hidden="true" customHeight="true" outlineLevel="0" collapsed="false">
      <c r="A43" s="132" t="s">
        <v>393</v>
      </c>
      <c r="B43" s="119" t="s">
        <v>368</v>
      </c>
      <c r="C43" s="114" t="s">
        <v>369</v>
      </c>
      <c r="D43" s="114" t="s">
        <v>381</v>
      </c>
      <c r="E43" s="120" t="s">
        <v>392</v>
      </c>
      <c r="F43" s="114" t="s">
        <v>379</v>
      </c>
      <c r="G43" s="117" t="n">
        <f aca="false">SUM(G44)</f>
        <v>0</v>
      </c>
      <c r="H43" s="127"/>
      <c r="I43" s="127"/>
      <c r="J43" s="127"/>
    </row>
    <row r="44" customFormat="false" ht="15.75" hidden="true" customHeight="true" outlineLevel="0" collapsed="false">
      <c r="A44" s="132" t="s">
        <v>394</v>
      </c>
      <c r="B44" s="119" t="s">
        <v>368</v>
      </c>
      <c r="C44" s="121" t="s">
        <v>369</v>
      </c>
      <c r="D44" s="121" t="s">
        <v>381</v>
      </c>
      <c r="E44" s="120" t="s">
        <v>413</v>
      </c>
      <c r="F44" s="120" t="s">
        <v>395</v>
      </c>
      <c r="G44" s="124" t="n">
        <f aca="false">SUM(G45:G46)</f>
        <v>0</v>
      </c>
      <c r="H44" s="127"/>
      <c r="I44" s="127"/>
      <c r="J44" s="127"/>
    </row>
    <row r="45" customFormat="false" ht="15.75" hidden="true" customHeight="true" outlineLevel="0" collapsed="false">
      <c r="A45" s="126" t="s">
        <v>396</v>
      </c>
      <c r="B45" s="119" t="s">
        <v>368</v>
      </c>
      <c r="C45" s="121" t="s">
        <v>369</v>
      </c>
      <c r="D45" s="121" t="s">
        <v>381</v>
      </c>
      <c r="E45" s="120" t="s">
        <v>413</v>
      </c>
      <c r="F45" s="120" t="s">
        <v>397</v>
      </c>
      <c r="G45" s="124" t="n">
        <v>0</v>
      </c>
      <c r="H45" s="127"/>
      <c r="I45" s="127"/>
      <c r="J45" s="127"/>
    </row>
    <row r="46" customFormat="false" ht="2.25" hidden="true" customHeight="true" outlineLevel="0" collapsed="false">
      <c r="A46" s="126" t="s">
        <v>398</v>
      </c>
      <c r="B46" s="119" t="s">
        <v>368</v>
      </c>
      <c r="C46" s="121" t="s">
        <v>369</v>
      </c>
      <c r="D46" s="121" t="s">
        <v>381</v>
      </c>
      <c r="E46" s="120" t="s">
        <v>413</v>
      </c>
      <c r="F46" s="120" t="s">
        <v>399</v>
      </c>
      <c r="G46" s="124"/>
      <c r="H46" s="127"/>
      <c r="I46" s="127"/>
      <c r="J46" s="127"/>
    </row>
    <row r="47" customFormat="false" ht="0.75" hidden="true" customHeight="true" outlineLevel="0" collapsed="false">
      <c r="A47" s="131"/>
      <c r="B47" s="119" t="s">
        <v>368</v>
      </c>
      <c r="C47" s="121"/>
      <c r="D47" s="121"/>
      <c r="E47" s="120"/>
      <c r="F47" s="120"/>
      <c r="G47" s="124"/>
      <c r="H47" s="127"/>
      <c r="I47" s="127"/>
      <c r="J47" s="127"/>
    </row>
    <row r="48" customFormat="false" ht="15.75" hidden="true" customHeight="true" outlineLevel="0" collapsed="false">
      <c r="A48" s="123"/>
      <c r="B48" s="119" t="s">
        <v>368</v>
      </c>
      <c r="C48" s="121"/>
      <c r="D48" s="121"/>
      <c r="E48" s="120"/>
      <c r="F48" s="120"/>
      <c r="G48" s="124"/>
      <c r="H48" s="127"/>
      <c r="I48" s="127"/>
      <c r="J48" s="127"/>
    </row>
    <row r="49" customFormat="false" ht="37.5" hidden="false" customHeight="true" outlineLevel="0" collapsed="false">
      <c r="A49" s="134" t="s">
        <v>414</v>
      </c>
      <c r="B49" s="114" t="s">
        <v>415</v>
      </c>
      <c r="C49" s="114" t="s">
        <v>416</v>
      </c>
      <c r="D49" s="135"/>
      <c r="E49" s="136"/>
      <c r="F49" s="135"/>
      <c r="G49" s="137" t="n">
        <f aca="false">G53+G59</f>
        <v>783.48</v>
      </c>
      <c r="H49" s="137" t="n">
        <f aca="false">H53+H59</f>
        <v>500</v>
      </c>
      <c r="I49" s="137" t="n">
        <f aca="false">I53+I59</f>
        <v>500</v>
      </c>
      <c r="J49" s="137" t="n">
        <f aca="false">J53+J59</f>
        <v>500</v>
      </c>
    </row>
    <row r="50" customFormat="false" ht="12.75" hidden="true" customHeight="true" outlineLevel="0" collapsed="false">
      <c r="A50" s="138"/>
      <c r="B50" s="119" t="s">
        <v>368</v>
      </c>
      <c r="C50" s="139"/>
      <c r="D50" s="139"/>
      <c r="E50" s="139"/>
      <c r="F50" s="139"/>
      <c r="G50" s="137"/>
      <c r="H50" s="127"/>
      <c r="I50" s="127"/>
      <c r="J50" s="127"/>
    </row>
    <row r="51" customFormat="false" ht="12.75" hidden="true" customHeight="true" outlineLevel="0" collapsed="false">
      <c r="A51" s="138"/>
      <c r="B51" s="119" t="s">
        <v>368</v>
      </c>
      <c r="C51" s="139"/>
      <c r="D51" s="139"/>
      <c r="E51" s="139"/>
      <c r="F51" s="139"/>
      <c r="G51" s="137"/>
      <c r="H51" s="127"/>
      <c r="I51" s="127"/>
      <c r="J51" s="127"/>
    </row>
    <row r="52" customFormat="false" ht="24" hidden="true" customHeight="true" outlineLevel="0" collapsed="false">
      <c r="A52" s="138"/>
      <c r="B52" s="119" t="s">
        <v>368</v>
      </c>
      <c r="C52" s="139"/>
      <c r="D52" s="139"/>
      <c r="E52" s="139"/>
      <c r="F52" s="139"/>
      <c r="G52" s="137"/>
      <c r="H52" s="127"/>
      <c r="I52" s="127"/>
      <c r="J52" s="127"/>
    </row>
    <row r="53" customFormat="false" ht="24.75" hidden="false" customHeight="true" outlineLevel="0" collapsed="false">
      <c r="A53" s="140" t="s">
        <v>417</v>
      </c>
      <c r="B53" s="119" t="s">
        <v>368</v>
      </c>
      <c r="C53" s="57" t="s">
        <v>415</v>
      </c>
      <c r="D53" s="57" t="s">
        <v>416</v>
      </c>
      <c r="E53" s="120" t="s">
        <v>418</v>
      </c>
      <c r="F53" s="141"/>
      <c r="G53" s="122" t="n">
        <f aca="false">G54</f>
        <v>774</v>
      </c>
      <c r="H53" s="122" t="n">
        <f aca="false">H54</f>
        <v>450</v>
      </c>
      <c r="I53" s="122" t="n">
        <f aca="false">I54</f>
        <v>450</v>
      </c>
      <c r="J53" s="122" t="n">
        <f aca="false">J54</f>
        <v>450</v>
      </c>
    </row>
    <row r="54" customFormat="false" ht="18" hidden="false" customHeight="true" outlineLevel="0" collapsed="false">
      <c r="A54" s="118" t="s">
        <v>419</v>
      </c>
      <c r="B54" s="119" t="s">
        <v>368</v>
      </c>
      <c r="C54" s="57" t="s">
        <v>415</v>
      </c>
      <c r="D54" s="57" t="s">
        <v>416</v>
      </c>
      <c r="E54" s="120" t="s">
        <v>420</v>
      </c>
      <c r="F54" s="141"/>
      <c r="G54" s="124" t="n">
        <f aca="false">G55</f>
        <v>774</v>
      </c>
      <c r="H54" s="124" t="n">
        <f aca="false">H55</f>
        <v>450</v>
      </c>
      <c r="I54" s="124" t="n">
        <f aca="false">I55</f>
        <v>450</v>
      </c>
      <c r="J54" s="124" t="n">
        <f aca="false">J55</f>
        <v>450</v>
      </c>
    </row>
    <row r="55" customFormat="false" ht="27" hidden="false" customHeight="true" outlineLevel="0" collapsed="false">
      <c r="A55" s="125" t="s">
        <v>376</v>
      </c>
      <c r="B55" s="119" t="s">
        <v>368</v>
      </c>
      <c r="C55" s="57" t="s">
        <v>415</v>
      </c>
      <c r="D55" s="57" t="s">
        <v>416</v>
      </c>
      <c r="E55" s="120" t="s">
        <v>421</v>
      </c>
      <c r="F55" s="141"/>
      <c r="G55" s="124" t="n">
        <f aca="false">G56+G57+G58</f>
        <v>774</v>
      </c>
      <c r="H55" s="124" t="n">
        <f aca="false">H56+H57+H58</f>
        <v>450</v>
      </c>
      <c r="I55" s="124" t="n">
        <f aca="false">I56+I57+I58</f>
        <v>450</v>
      </c>
      <c r="J55" s="124" t="n">
        <f aca="false">J56+J57+J58</f>
        <v>450</v>
      </c>
    </row>
    <row r="56" customFormat="false" ht="51.75" hidden="false" customHeight="false" outlineLevel="0" collapsed="false">
      <c r="A56" s="118" t="s">
        <v>378</v>
      </c>
      <c r="B56" s="119" t="s">
        <v>368</v>
      </c>
      <c r="C56" s="57" t="s">
        <v>415</v>
      </c>
      <c r="D56" s="57" t="s">
        <v>416</v>
      </c>
      <c r="E56" s="120" t="s">
        <v>421</v>
      </c>
      <c r="F56" s="142" t="s">
        <v>379</v>
      </c>
      <c r="G56" s="124" t="n">
        <v>624</v>
      </c>
      <c r="H56" s="124" t="n">
        <v>0</v>
      </c>
      <c r="I56" s="124" t="n">
        <v>0</v>
      </c>
      <c r="J56" s="124" t="n">
        <v>0</v>
      </c>
    </row>
    <row r="57" customFormat="false" ht="26.25" hidden="false" customHeight="false" outlineLevel="0" collapsed="false">
      <c r="A57" s="118" t="s">
        <v>422</v>
      </c>
      <c r="B57" s="119" t="s">
        <v>368</v>
      </c>
      <c r="C57" s="57" t="s">
        <v>415</v>
      </c>
      <c r="D57" s="57" t="s">
        <v>416</v>
      </c>
      <c r="E57" s="120" t="s">
        <v>421</v>
      </c>
      <c r="F57" s="142" t="s">
        <v>383</v>
      </c>
      <c r="G57" s="124" t="n">
        <v>90</v>
      </c>
      <c r="H57" s="124" t="n">
        <v>450</v>
      </c>
      <c r="I57" s="124" t="n">
        <v>450</v>
      </c>
      <c r="J57" s="124" t="n">
        <v>450</v>
      </c>
    </row>
    <row r="58" customFormat="false" ht="15.75" hidden="false" customHeight="true" outlineLevel="0" collapsed="false">
      <c r="A58" s="132" t="s">
        <v>404</v>
      </c>
      <c r="B58" s="119" t="s">
        <v>368</v>
      </c>
      <c r="C58" s="57" t="s">
        <v>415</v>
      </c>
      <c r="D58" s="57" t="s">
        <v>416</v>
      </c>
      <c r="E58" s="120" t="s">
        <v>421</v>
      </c>
      <c r="F58" s="142" t="s">
        <v>405</v>
      </c>
      <c r="G58" s="124" t="n">
        <v>60</v>
      </c>
      <c r="H58" s="127"/>
      <c r="I58" s="127"/>
      <c r="J58" s="127"/>
    </row>
    <row r="59" customFormat="false" ht="39" hidden="false" customHeight="false" outlineLevel="0" collapsed="false">
      <c r="A59" s="143" t="s">
        <v>423</v>
      </c>
      <c r="B59" s="119" t="s">
        <v>368</v>
      </c>
      <c r="C59" s="120" t="s">
        <v>369</v>
      </c>
      <c r="D59" s="120" t="s">
        <v>424</v>
      </c>
      <c r="E59" s="144" t="s">
        <v>425</v>
      </c>
      <c r="F59" s="142"/>
      <c r="G59" s="124" t="n">
        <f aca="false">G60</f>
        <v>9.48</v>
      </c>
      <c r="H59" s="124" t="n">
        <f aca="false">H60</f>
        <v>50</v>
      </c>
      <c r="I59" s="124" t="n">
        <f aca="false">I60</f>
        <v>50</v>
      </c>
      <c r="J59" s="124" t="n">
        <f aca="false">J60</f>
        <v>50</v>
      </c>
    </row>
    <row r="60" customFormat="false" ht="51.75" hidden="false" customHeight="false" outlineLevel="0" collapsed="false">
      <c r="A60" s="125" t="s">
        <v>426</v>
      </c>
      <c r="B60" s="119" t="s">
        <v>368</v>
      </c>
      <c r="C60" s="120" t="s">
        <v>369</v>
      </c>
      <c r="D60" s="120" t="s">
        <v>424</v>
      </c>
      <c r="E60" s="144" t="s">
        <v>427</v>
      </c>
      <c r="F60" s="141"/>
      <c r="G60" s="124" t="n">
        <f aca="false">G61</f>
        <v>9.48</v>
      </c>
      <c r="H60" s="124" t="n">
        <f aca="false">H61</f>
        <v>50</v>
      </c>
      <c r="I60" s="124" t="n">
        <f aca="false">I61</f>
        <v>50</v>
      </c>
      <c r="J60" s="124" t="n">
        <f aca="false">J61</f>
        <v>50</v>
      </c>
    </row>
    <row r="61" customFormat="false" ht="51.75" hidden="false" customHeight="true" outlineLevel="0" collapsed="false">
      <c r="A61" s="125" t="s">
        <v>428</v>
      </c>
      <c r="B61" s="119" t="s">
        <v>368</v>
      </c>
      <c r="C61" s="120" t="s">
        <v>369</v>
      </c>
      <c r="D61" s="120" t="s">
        <v>424</v>
      </c>
      <c r="E61" s="144" t="s">
        <v>429</v>
      </c>
      <c r="F61" s="141"/>
      <c r="G61" s="124" t="n">
        <f aca="false">G62+G63</f>
        <v>9.48</v>
      </c>
      <c r="H61" s="124" t="n">
        <f aca="false">H62+H63</f>
        <v>50</v>
      </c>
      <c r="I61" s="124" t="n">
        <f aca="false">I62+I63</f>
        <v>50</v>
      </c>
      <c r="J61" s="124" t="n">
        <f aca="false">J62+J63</f>
        <v>50</v>
      </c>
    </row>
    <row r="62" customFormat="false" ht="52.5" hidden="false" customHeight="true" outlineLevel="0" collapsed="false">
      <c r="A62" s="118" t="s">
        <v>378</v>
      </c>
      <c r="B62" s="119" t="s">
        <v>368</v>
      </c>
      <c r="C62" s="120" t="s">
        <v>369</v>
      </c>
      <c r="D62" s="120" t="s">
        <v>424</v>
      </c>
      <c r="E62" s="144" t="s">
        <v>429</v>
      </c>
      <c r="F62" s="142" t="s">
        <v>379</v>
      </c>
      <c r="G62" s="124" t="n">
        <v>9.48</v>
      </c>
      <c r="H62" s="124" t="n">
        <v>50</v>
      </c>
      <c r="I62" s="124" t="n">
        <v>50</v>
      </c>
      <c r="J62" s="124" t="n">
        <v>50</v>
      </c>
      <c r="K62" s="145"/>
    </row>
    <row r="63" customFormat="false" ht="26.25" hidden="false" customHeight="false" outlineLevel="0" collapsed="false">
      <c r="A63" s="118" t="s">
        <v>422</v>
      </c>
      <c r="B63" s="119" t="s">
        <v>368</v>
      </c>
      <c r="C63" s="120" t="s">
        <v>369</v>
      </c>
      <c r="D63" s="120" t="s">
        <v>424</v>
      </c>
      <c r="E63" s="144" t="s">
        <v>429</v>
      </c>
      <c r="F63" s="142" t="s">
        <v>383</v>
      </c>
      <c r="G63" s="117" t="n">
        <v>0</v>
      </c>
      <c r="H63" s="117" t="n">
        <f aca="false">SUM(H64:H65)</f>
        <v>0</v>
      </c>
      <c r="I63" s="117" t="n">
        <f aca="false">SUM(I64:I65)</f>
        <v>0</v>
      </c>
      <c r="J63" s="117" t="n">
        <f aca="false">SUM(J64:J65)</f>
        <v>0</v>
      </c>
      <c r="K63" s="146"/>
    </row>
    <row r="64" customFormat="false" ht="15.75" hidden="false" customHeight="false" outlineLevel="0" collapsed="false">
      <c r="A64" s="143" t="s">
        <v>430</v>
      </c>
      <c r="B64" s="119" t="s">
        <v>368</v>
      </c>
      <c r="C64" s="120" t="s">
        <v>369</v>
      </c>
      <c r="D64" s="120" t="s">
        <v>431</v>
      </c>
      <c r="E64" s="120"/>
      <c r="F64" s="120"/>
      <c r="G64" s="124" t="n">
        <f aca="false">G65</f>
        <v>50</v>
      </c>
      <c r="H64" s="124" t="n">
        <f aca="false">H65</f>
        <v>0</v>
      </c>
      <c r="I64" s="124" t="n">
        <f aca="false">I65</f>
        <v>0</v>
      </c>
      <c r="J64" s="124" t="n">
        <f aca="false">J65</f>
        <v>0</v>
      </c>
    </row>
    <row r="65" customFormat="false" ht="18.75" hidden="false" customHeight="true" outlineLevel="0" collapsed="false">
      <c r="A65" s="132" t="s">
        <v>432</v>
      </c>
      <c r="B65" s="119" t="s">
        <v>368</v>
      </c>
      <c r="C65" s="120" t="s">
        <v>369</v>
      </c>
      <c r="D65" s="120" t="s">
        <v>431</v>
      </c>
      <c r="E65" s="147" t="s">
        <v>433</v>
      </c>
      <c r="F65" s="120"/>
      <c r="G65" s="124" t="n">
        <f aca="false">G66</f>
        <v>50</v>
      </c>
      <c r="H65" s="124" t="n">
        <f aca="false">H66</f>
        <v>0</v>
      </c>
      <c r="I65" s="124" t="n">
        <f aca="false">I66</f>
        <v>0</v>
      </c>
      <c r="J65" s="124" t="n">
        <f aca="false">J66</f>
        <v>0</v>
      </c>
    </row>
    <row r="66" customFormat="false" ht="15.75" hidden="false" customHeight="false" outlineLevel="0" collapsed="false">
      <c r="A66" s="132" t="s">
        <v>434</v>
      </c>
      <c r="B66" s="119" t="s">
        <v>368</v>
      </c>
      <c r="C66" s="120" t="s">
        <v>369</v>
      </c>
      <c r="D66" s="120" t="s">
        <v>431</v>
      </c>
      <c r="E66" s="120" t="s">
        <v>435</v>
      </c>
      <c r="F66" s="120"/>
      <c r="G66" s="124" t="n">
        <f aca="false">G67</f>
        <v>50</v>
      </c>
      <c r="H66" s="124" t="n">
        <f aca="false">H67</f>
        <v>0</v>
      </c>
      <c r="I66" s="124" t="n">
        <f aca="false">I67</f>
        <v>0</v>
      </c>
      <c r="J66" s="124" t="n">
        <f aca="false">J67</f>
        <v>0</v>
      </c>
    </row>
    <row r="67" customFormat="false" ht="15.75" hidden="false" customHeight="false" outlineLevel="0" collapsed="false">
      <c r="A67" s="148" t="s">
        <v>692</v>
      </c>
      <c r="B67" s="119" t="s">
        <v>368</v>
      </c>
      <c r="C67" s="120" t="s">
        <v>369</v>
      </c>
      <c r="D67" s="120" t="s">
        <v>431</v>
      </c>
      <c r="E67" s="120" t="s">
        <v>437</v>
      </c>
      <c r="F67" s="120"/>
      <c r="G67" s="124" t="n">
        <f aca="false">G68</f>
        <v>50</v>
      </c>
      <c r="H67" s="124" t="n">
        <f aca="false">H68</f>
        <v>0</v>
      </c>
      <c r="I67" s="124" t="n">
        <f aca="false">I68</f>
        <v>0</v>
      </c>
      <c r="J67" s="124" t="n">
        <f aca="false">J68</f>
        <v>0</v>
      </c>
    </row>
    <row r="68" customFormat="false" ht="26.25" hidden="false" customHeight="false" outlineLevel="0" collapsed="false">
      <c r="A68" s="118" t="s">
        <v>422</v>
      </c>
      <c r="B68" s="119" t="s">
        <v>368</v>
      </c>
      <c r="C68" s="120" t="s">
        <v>369</v>
      </c>
      <c r="D68" s="120" t="s">
        <v>431</v>
      </c>
      <c r="E68" s="120" t="s">
        <v>437</v>
      </c>
      <c r="F68" s="120" t="s">
        <v>383</v>
      </c>
      <c r="G68" s="124" t="n">
        <v>50</v>
      </c>
      <c r="H68" s="127"/>
      <c r="I68" s="127"/>
      <c r="J68" s="127"/>
    </row>
    <row r="69" customFormat="false" ht="13.5" hidden="false" customHeight="true" outlineLevel="0" collapsed="false">
      <c r="A69" s="149" t="s">
        <v>438</v>
      </c>
      <c r="B69" s="113" t="s">
        <v>368</v>
      </c>
      <c r="C69" s="115" t="s">
        <v>371</v>
      </c>
      <c r="D69" s="115"/>
      <c r="E69" s="115"/>
      <c r="F69" s="115"/>
      <c r="G69" s="124" t="n">
        <f aca="false">G70+G71</f>
        <v>136.9</v>
      </c>
      <c r="H69" s="124" t="n">
        <f aca="false">H70+H71</f>
        <v>0</v>
      </c>
      <c r="I69" s="124" t="n">
        <f aca="false">I70+I71</f>
        <v>0</v>
      </c>
      <c r="J69" s="124" t="n">
        <f aca="false">J70+J71</f>
        <v>0</v>
      </c>
    </row>
    <row r="70" customFormat="false" ht="15.75" hidden="false" customHeight="true" outlineLevel="0" collapsed="false">
      <c r="A70" s="150" t="s">
        <v>439</v>
      </c>
      <c r="B70" s="113" t="s">
        <v>368</v>
      </c>
      <c r="C70" s="135" t="s">
        <v>371</v>
      </c>
      <c r="D70" s="135" t="s">
        <v>381</v>
      </c>
      <c r="E70" s="115"/>
      <c r="F70" s="115"/>
      <c r="G70" s="124" t="n">
        <f aca="false">G71</f>
        <v>68.45</v>
      </c>
      <c r="H70" s="124" t="n">
        <f aca="false">H71</f>
        <v>0</v>
      </c>
      <c r="I70" s="124" t="n">
        <f aca="false">I71</f>
        <v>0</v>
      </c>
      <c r="J70" s="124" t="n">
        <f aca="false">J71</f>
        <v>0</v>
      </c>
    </row>
    <row r="71" customFormat="false" ht="18" hidden="false" customHeight="true" outlineLevel="0" collapsed="false">
      <c r="A71" s="132" t="s">
        <v>432</v>
      </c>
      <c r="B71" s="119" t="s">
        <v>368</v>
      </c>
      <c r="C71" s="120" t="s">
        <v>371</v>
      </c>
      <c r="D71" s="120" t="s">
        <v>381</v>
      </c>
      <c r="E71" s="120" t="s">
        <v>433</v>
      </c>
      <c r="F71" s="120"/>
      <c r="G71" s="124" t="n">
        <f aca="false">G150</f>
        <v>68.45</v>
      </c>
      <c r="H71" s="124" t="n">
        <f aca="false">H150</f>
        <v>0</v>
      </c>
      <c r="I71" s="124" t="n">
        <f aca="false">I150</f>
        <v>0</v>
      </c>
      <c r="J71" s="124" t="n">
        <f aca="false">J150</f>
        <v>0</v>
      </c>
    </row>
    <row r="72" customFormat="false" ht="0.75" hidden="true" customHeight="true" outlineLevel="0" collapsed="false">
      <c r="A72" s="132" t="s">
        <v>434</v>
      </c>
      <c r="B72" s="119"/>
      <c r="C72" s="114"/>
      <c r="D72" s="114"/>
      <c r="E72" s="151"/>
      <c r="F72" s="114"/>
      <c r="G72" s="117" t="e">
        <f aca="false">SUM(G73)</f>
        <v>#N/A</v>
      </c>
      <c r="H72" s="127"/>
      <c r="I72" s="127"/>
      <c r="J72" s="127"/>
    </row>
    <row r="73" customFormat="false" ht="15.75" hidden="true" customHeight="true" outlineLevel="0" collapsed="false">
      <c r="A73" s="132" t="s">
        <v>432</v>
      </c>
      <c r="B73" s="119"/>
      <c r="C73" s="120"/>
      <c r="D73" s="120"/>
      <c r="E73" s="144"/>
      <c r="F73" s="120"/>
      <c r="G73" s="124" t="e">
        <f aca="false">SUM(G74:G75)</f>
        <v>#N/A</v>
      </c>
      <c r="H73" s="127"/>
      <c r="I73" s="127"/>
      <c r="J73" s="127"/>
    </row>
    <row r="74" customFormat="false" ht="15.75" hidden="true" customHeight="true" outlineLevel="0" collapsed="false">
      <c r="A74" s="132" t="s">
        <v>434</v>
      </c>
      <c r="B74" s="119"/>
      <c r="C74" s="120"/>
      <c r="D74" s="120"/>
      <c r="E74" s="144"/>
      <c r="F74" s="120"/>
      <c r="G74" s="124" t="n">
        <v>0</v>
      </c>
      <c r="H74" s="127"/>
      <c r="I74" s="127"/>
      <c r="J74" s="127"/>
    </row>
    <row r="75" customFormat="false" ht="0.75" hidden="true" customHeight="true" outlineLevel="0" collapsed="false">
      <c r="A75" s="132" t="s">
        <v>432</v>
      </c>
      <c r="B75" s="119"/>
      <c r="C75" s="120"/>
      <c r="D75" s="120"/>
      <c r="E75" s="144"/>
      <c r="F75" s="120"/>
      <c r="G75" s="124" t="e">
        <f aca="false">SUM('[1]'!G19)</f>
        <v>#N/A</v>
      </c>
      <c r="H75" s="127"/>
      <c r="I75" s="127"/>
      <c r="J75" s="127"/>
    </row>
    <row r="76" customFormat="false" ht="15.75" hidden="true" customHeight="true" outlineLevel="0" collapsed="false">
      <c r="A76" s="132" t="s">
        <v>434</v>
      </c>
      <c r="B76" s="119"/>
      <c r="C76" s="114"/>
      <c r="D76" s="114"/>
      <c r="E76" s="114"/>
      <c r="F76" s="114"/>
      <c r="G76" s="124" t="e">
        <f aca="false">SUM(G77)</f>
        <v>#N/A</v>
      </c>
      <c r="H76" s="127"/>
      <c r="I76" s="127"/>
      <c r="J76" s="127"/>
    </row>
    <row r="77" customFormat="false" ht="15.75" hidden="true" customHeight="true" outlineLevel="0" collapsed="false">
      <c r="A77" s="132" t="s">
        <v>432</v>
      </c>
      <c r="B77" s="119"/>
      <c r="C77" s="120"/>
      <c r="D77" s="120"/>
      <c r="E77" s="120"/>
      <c r="F77" s="120"/>
      <c r="G77" s="124" t="e">
        <f aca="false">SUM(G78)</f>
        <v>#N/A</v>
      </c>
      <c r="H77" s="127"/>
      <c r="I77" s="127"/>
      <c r="J77" s="127"/>
    </row>
    <row r="78" customFormat="false" ht="15.75" hidden="true" customHeight="true" outlineLevel="0" collapsed="false">
      <c r="A78" s="132" t="s">
        <v>434</v>
      </c>
      <c r="B78" s="119"/>
      <c r="C78" s="120"/>
      <c r="D78" s="120"/>
      <c r="E78" s="120"/>
      <c r="F78" s="120"/>
      <c r="G78" s="124" t="e">
        <f aca="false">SUM('[1]'!G22)</f>
        <v>#N/A</v>
      </c>
      <c r="H78" s="127"/>
      <c r="I78" s="127"/>
      <c r="J78" s="127"/>
    </row>
    <row r="79" customFormat="false" ht="22.5" hidden="true" customHeight="true" outlineLevel="0" collapsed="false">
      <c r="A79" s="132" t="s">
        <v>432</v>
      </c>
      <c r="B79" s="119"/>
      <c r="C79" s="114"/>
      <c r="D79" s="114"/>
      <c r="E79" s="114"/>
      <c r="F79" s="114"/>
      <c r="G79" s="117" t="n">
        <f aca="false">SUM(G80)</f>
        <v>66.45</v>
      </c>
      <c r="H79" s="127"/>
      <c r="I79" s="127"/>
      <c r="J79" s="127"/>
    </row>
    <row r="80" customFormat="false" ht="118.5" hidden="true" customHeight="true" outlineLevel="0" collapsed="false">
      <c r="A80" s="132" t="s">
        <v>434</v>
      </c>
      <c r="B80" s="119"/>
      <c r="C80" s="114"/>
      <c r="D80" s="114"/>
      <c r="E80" s="114"/>
      <c r="F80" s="114"/>
      <c r="G80" s="117" t="n">
        <f aca="false">SUM(G81+G98+G115+G132+G152)</f>
        <v>66.45</v>
      </c>
      <c r="H80" s="127"/>
      <c r="I80" s="127"/>
      <c r="J80" s="127"/>
    </row>
    <row r="81" customFormat="false" ht="53.25" hidden="true" customHeight="true" outlineLevel="0" collapsed="false">
      <c r="A81" s="132" t="s">
        <v>432</v>
      </c>
      <c r="B81" s="119"/>
      <c r="C81" s="114"/>
      <c r="D81" s="114"/>
      <c r="E81" s="114"/>
      <c r="F81" s="114"/>
      <c r="G81" s="117" t="n">
        <f aca="false">SUM(G82+G86+G91+G94)</f>
        <v>0</v>
      </c>
      <c r="H81" s="127"/>
      <c r="I81" s="127"/>
      <c r="J81" s="127"/>
    </row>
    <row r="82" customFormat="false" ht="48.75" hidden="true" customHeight="true" outlineLevel="0" collapsed="false">
      <c r="A82" s="132" t="s">
        <v>434</v>
      </c>
      <c r="B82" s="119"/>
      <c r="C82" s="114"/>
      <c r="D82" s="114"/>
      <c r="E82" s="114"/>
      <c r="F82" s="114"/>
      <c r="G82" s="124" t="n">
        <f aca="false">SUM(G83)</f>
        <v>0</v>
      </c>
      <c r="H82" s="127"/>
      <c r="I82" s="127"/>
      <c r="J82" s="127"/>
    </row>
    <row r="83" customFormat="false" ht="36.75" hidden="true" customHeight="true" outlineLevel="0" collapsed="false">
      <c r="A83" s="132" t="s">
        <v>432</v>
      </c>
      <c r="B83" s="119"/>
      <c r="C83" s="114"/>
      <c r="D83" s="114"/>
      <c r="E83" s="114"/>
      <c r="F83" s="114"/>
      <c r="G83" s="117" t="n">
        <f aca="false">SUM(G84:G85)</f>
        <v>0</v>
      </c>
      <c r="H83" s="127"/>
      <c r="I83" s="127"/>
      <c r="J83" s="127"/>
    </row>
    <row r="84" customFormat="false" ht="25.5" hidden="true" customHeight="true" outlineLevel="0" collapsed="false">
      <c r="A84" s="132" t="s">
        <v>434</v>
      </c>
      <c r="B84" s="119"/>
      <c r="C84" s="120"/>
      <c r="D84" s="120"/>
      <c r="E84" s="120"/>
      <c r="F84" s="120"/>
      <c r="G84" s="124"/>
      <c r="H84" s="127"/>
      <c r="I84" s="127"/>
      <c r="J84" s="127"/>
    </row>
    <row r="85" customFormat="false" ht="21.75" hidden="true" customHeight="true" outlineLevel="0" collapsed="false">
      <c r="A85" s="132" t="s">
        <v>432</v>
      </c>
      <c r="B85" s="119"/>
      <c r="C85" s="120"/>
      <c r="D85" s="120"/>
      <c r="E85" s="120"/>
      <c r="F85" s="120"/>
      <c r="G85" s="124"/>
      <c r="H85" s="127"/>
      <c r="I85" s="127"/>
      <c r="J85" s="127"/>
    </row>
    <row r="86" customFormat="false" ht="26.25" hidden="true" customHeight="true" outlineLevel="0" collapsed="false">
      <c r="A86" s="132" t="s">
        <v>434</v>
      </c>
      <c r="B86" s="119"/>
      <c r="C86" s="114"/>
      <c r="D86" s="114"/>
      <c r="E86" s="114"/>
      <c r="F86" s="114"/>
      <c r="G86" s="117" t="n">
        <f aca="false">SUM(G87:G90)</f>
        <v>0</v>
      </c>
      <c r="H86" s="127"/>
      <c r="I86" s="127"/>
      <c r="J86" s="127"/>
    </row>
    <row r="87" customFormat="false" ht="25.5" hidden="true" customHeight="true" outlineLevel="0" collapsed="false">
      <c r="A87" s="132" t="s">
        <v>432</v>
      </c>
      <c r="B87" s="119"/>
      <c r="C87" s="120"/>
      <c r="D87" s="120"/>
      <c r="E87" s="120"/>
      <c r="F87" s="120"/>
      <c r="G87" s="124"/>
      <c r="H87" s="127"/>
      <c r="I87" s="127"/>
      <c r="J87" s="127"/>
    </row>
    <row r="88" customFormat="false" ht="30.75" hidden="true" customHeight="true" outlineLevel="0" collapsed="false">
      <c r="A88" s="132" t="s">
        <v>434</v>
      </c>
      <c r="B88" s="119"/>
      <c r="C88" s="120"/>
      <c r="D88" s="120"/>
      <c r="E88" s="120"/>
      <c r="F88" s="120"/>
      <c r="G88" s="124"/>
      <c r="H88" s="127"/>
      <c r="I88" s="127"/>
      <c r="J88" s="127"/>
    </row>
    <row r="89" customFormat="false" ht="30.75" hidden="true" customHeight="true" outlineLevel="0" collapsed="false">
      <c r="A89" s="132" t="s">
        <v>432</v>
      </c>
      <c r="B89" s="119"/>
      <c r="C89" s="120"/>
      <c r="D89" s="120"/>
      <c r="E89" s="120"/>
      <c r="F89" s="120"/>
      <c r="G89" s="124"/>
      <c r="H89" s="127"/>
      <c r="I89" s="127"/>
      <c r="J89" s="127"/>
    </row>
    <row r="90" customFormat="false" ht="28.5" hidden="true" customHeight="true" outlineLevel="0" collapsed="false">
      <c r="A90" s="132" t="s">
        <v>434</v>
      </c>
      <c r="B90" s="119"/>
      <c r="C90" s="120"/>
      <c r="D90" s="120"/>
      <c r="E90" s="120"/>
      <c r="F90" s="120"/>
      <c r="G90" s="124"/>
      <c r="H90" s="127"/>
      <c r="I90" s="127"/>
      <c r="J90" s="127"/>
    </row>
    <row r="91" customFormat="false" ht="25.5" hidden="true" customHeight="true" outlineLevel="0" collapsed="false">
      <c r="A91" s="132" t="s">
        <v>432</v>
      </c>
      <c r="B91" s="119"/>
      <c r="C91" s="114"/>
      <c r="D91" s="114"/>
      <c r="E91" s="114"/>
      <c r="F91" s="114"/>
      <c r="G91" s="117" t="n">
        <f aca="false">SUM(G92:G93)</f>
        <v>0</v>
      </c>
      <c r="H91" s="127"/>
      <c r="I91" s="127"/>
      <c r="J91" s="127"/>
    </row>
    <row r="92" customFormat="false" ht="28.5" hidden="true" customHeight="true" outlineLevel="0" collapsed="false">
      <c r="A92" s="132" t="s">
        <v>434</v>
      </c>
      <c r="B92" s="119"/>
      <c r="C92" s="120"/>
      <c r="D92" s="120"/>
      <c r="E92" s="120"/>
      <c r="F92" s="120"/>
      <c r="G92" s="124"/>
      <c r="H92" s="127"/>
      <c r="I92" s="127"/>
      <c r="J92" s="127"/>
    </row>
    <row r="93" customFormat="false" ht="39" hidden="true" customHeight="true" outlineLevel="0" collapsed="false">
      <c r="A93" s="132" t="s">
        <v>432</v>
      </c>
      <c r="B93" s="119"/>
      <c r="C93" s="120"/>
      <c r="D93" s="120"/>
      <c r="E93" s="120"/>
      <c r="F93" s="120"/>
      <c r="G93" s="124"/>
      <c r="H93" s="127"/>
      <c r="I93" s="127"/>
      <c r="J93" s="127"/>
    </row>
    <row r="94" customFormat="false" ht="23.25" hidden="true" customHeight="true" outlineLevel="0" collapsed="false">
      <c r="A94" s="132" t="s">
        <v>434</v>
      </c>
      <c r="B94" s="119"/>
      <c r="C94" s="114"/>
      <c r="D94" s="114"/>
      <c r="E94" s="114"/>
      <c r="F94" s="114"/>
      <c r="G94" s="117" t="n">
        <f aca="false">SUM(G95:G97)</f>
        <v>0</v>
      </c>
      <c r="H94" s="127"/>
      <c r="I94" s="127"/>
      <c r="J94" s="127"/>
    </row>
    <row r="95" customFormat="false" ht="37.5" hidden="true" customHeight="true" outlineLevel="0" collapsed="false">
      <c r="A95" s="132" t="s">
        <v>432</v>
      </c>
      <c r="B95" s="119"/>
      <c r="C95" s="121"/>
      <c r="D95" s="120"/>
      <c r="E95" s="120"/>
      <c r="F95" s="120"/>
      <c r="G95" s="124"/>
      <c r="H95" s="127"/>
      <c r="I95" s="127"/>
      <c r="J95" s="127"/>
    </row>
    <row r="96" customFormat="false" ht="31.5" hidden="true" customHeight="true" outlineLevel="0" collapsed="false">
      <c r="A96" s="132" t="s">
        <v>434</v>
      </c>
      <c r="B96" s="119"/>
      <c r="C96" s="120"/>
      <c r="D96" s="120"/>
      <c r="E96" s="120"/>
      <c r="F96" s="120"/>
      <c r="G96" s="124"/>
      <c r="H96" s="127"/>
      <c r="I96" s="127"/>
      <c r="J96" s="127"/>
    </row>
    <row r="97" customFormat="false" ht="24.75" hidden="true" customHeight="true" outlineLevel="0" collapsed="false">
      <c r="A97" s="132" t="s">
        <v>432</v>
      </c>
      <c r="B97" s="119"/>
      <c r="C97" s="120"/>
      <c r="D97" s="120"/>
      <c r="E97" s="120"/>
      <c r="F97" s="120"/>
      <c r="G97" s="124"/>
      <c r="H97" s="127"/>
      <c r="I97" s="127"/>
      <c r="J97" s="127"/>
    </row>
    <row r="98" customFormat="false" ht="50.25" hidden="true" customHeight="true" outlineLevel="0" collapsed="false">
      <c r="A98" s="132" t="s">
        <v>434</v>
      </c>
      <c r="B98" s="119"/>
      <c r="C98" s="114"/>
      <c r="D98" s="114"/>
      <c r="E98" s="114"/>
      <c r="F98" s="114"/>
      <c r="G98" s="117" t="n">
        <f aca="false">SUM(G99+G103+G108+G111)</f>
        <v>0</v>
      </c>
      <c r="H98" s="127"/>
      <c r="I98" s="127"/>
      <c r="J98" s="127"/>
    </row>
    <row r="99" customFormat="false" ht="45.75" hidden="true" customHeight="true" outlineLevel="0" collapsed="false">
      <c r="A99" s="132" t="s">
        <v>432</v>
      </c>
      <c r="B99" s="119"/>
      <c r="C99" s="114"/>
      <c r="D99" s="114"/>
      <c r="E99" s="114"/>
      <c r="F99" s="114"/>
      <c r="G99" s="124" t="n">
        <f aca="false">SUM(G100)</f>
        <v>0</v>
      </c>
      <c r="H99" s="127"/>
      <c r="I99" s="127"/>
      <c r="J99" s="127"/>
    </row>
    <row r="100" customFormat="false" ht="44.25" hidden="true" customHeight="true" outlineLevel="0" collapsed="false">
      <c r="A100" s="132" t="s">
        <v>434</v>
      </c>
      <c r="B100" s="119"/>
      <c r="C100" s="114"/>
      <c r="D100" s="114"/>
      <c r="E100" s="114"/>
      <c r="F100" s="114"/>
      <c r="G100" s="117" t="n">
        <f aca="false">SUM(G101:G102)</f>
        <v>0</v>
      </c>
      <c r="H100" s="127"/>
      <c r="I100" s="127"/>
      <c r="J100" s="127"/>
    </row>
    <row r="101" customFormat="false" ht="24" hidden="true" customHeight="true" outlineLevel="0" collapsed="false">
      <c r="A101" s="132" t="s">
        <v>432</v>
      </c>
      <c r="B101" s="119"/>
      <c r="C101" s="120"/>
      <c r="D101" s="120"/>
      <c r="E101" s="120"/>
      <c r="F101" s="120"/>
      <c r="G101" s="124"/>
      <c r="H101" s="127"/>
      <c r="I101" s="127"/>
      <c r="J101" s="127"/>
    </row>
    <row r="102" customFormat="false" ht="33" hidden="true" customHeight="true" outlineLevel="0" collapsed="false">
      <c r="A102" s="132" t="s">
        <v>434</v>
      </c>
      <c r="B102" s="119"/>
      <c r="C102" s="120"/>
      <c r="D102" s="120"/>
      <c r="E102" s="120"/>
      <c r="F102" s="120"/>
      <c r="G102" s="124"/>
      <c r="H102" s="127"/>
      <c r="I102" s="127"/>
      <c r="J102" s="127"/>
    </row>
    <row r="103" customFormat="false" ht="24.75" hidden="true" customHeight="true" outlineLevel="0" collapsed="false">
      <c r="A103" s="132" t="s">
        <v>432</v>
      </c>
      <c r="B103" s="119"/>
      <c r="C103" s="114"/>
      <c r="D103" s="114"/>
      <c r="E103" s="114"/>
      <c r="F103" s="114"/>
      <c r="G103" s="117" t="n">
        <f aca="false">SUM(G104:G107)</f>
        <v>0</v>
      </c>
      <c r="H103" s="127"/>
      <c r="I103" s="127"/>
      <c r="J103" s="127"/>
    </row>
    <row r="104" customFormat="false" ht="24.75" hidden="true" customHeight="true" outlineLevel="0" collapsed="false">
      <c r="A104" s="132" t="s">
        <v>434</v>
      </c>
      <c r="B104" s="119"/>
      <c r="C104" s="120"/>
      <c r="D104" s="120"/>
      <c r="E104" s="120"/>
      <c r="F104" s="120"/>
      <c r="G104" s="124"/>
      <c r="H104" s="127"/>
      <c r="I104" s="127"/>
      <c r="J104" s="127"/>
    </row>
    <row r="105" customFormat="false" ht="41.25" hidden="true" customHeight="true" outlineLevel="0" collapsed="false">
      <c r="A105" s="132" t="s">
        <v>432</v>
      </c>
      <c r="B105" s="119"/>
      <c r="C105" s="120"/>
      <c r="D105" s="120"/>
      <c r="E105" s="120"/>
      <c r="F105" s="120"/>
      <c r="G105" s="124"/>
      <c r="H105" s="127"/>
      <c r="I105" s="127"/>
      <c r="J105" s="127"/>
    </row>
    <row r="106" customFormat="false" ht="30" hidden="true" customHeight="true" outlineLevel="0" collapsed="false">
      <c r="A106" s="132" t="s">
        <v>434</v>
      </c>
      <c r="B106" s="119"/>
      <c r="C106" s="120"/>
      <c r="D106" s="120"/>
      <c r="E106" s="120"/>
      <c r="F106" s="120"/>
      <c r="G106" s="124"/>
      <c r="H106" s="127"/>
      <c r="I106" s="127"/>
      <c r="J106" s="127"/>
    </row>
    <row r="107" customFormat="false" ht="39" hidden="true" customHeight="true" outlineLevel="0" collapsed="false">
      <c r="A107" s="132" t="s">
        <v>432</v>
      </c>
      <c r="B107" s="119"/>
      <c r="C107" s="120"/>
      <c r="D107" s="120"/>
      <c r="E107" s="120"/>
      <c r="F107" s="120"/>
      <c r="G107" s="124"/>
      <c r="H107" s="127"/>
      <c r="I107" s="127"/>
      <c r="J107" s="127"/>
    </row>
    <row r="108" customFormat="false" ht="18.75" hidden="true" customHeight="true" outlineLevel="0" collapsed="false">
      <c r="A108" s="132" t="s">
        <v>434</v>
      </c>
      <c r="B108" s="119"/>
      <c r="C108" s="114"/>
      <c r="D108" s="114"/>
      <c r="E108" s="114"/>
      <c r="F108" s="114"/>
      <c r="G108" s="117" t="n">
        <f aca="false">SUM(G109:G110)</f>
        <v>0</v>
      </c>
      <c r="H108" s="127"/>
      <c r="I108" s="127"/>
      <c r="J108" s="127"/>
    </row>
    <row r="109" customFormat="false" ht="30.75" hidden="true" customHeight="true" outlineLevel="0" collapsed="false">
      <c r="A109" s="132" t="s">
        <v>432</v>
      </c>
      <c r="B109" s="119"/>
      <c r="C109" s="120"/>
      <c r="D109" s="120"/>
      <c r="E109" s="120"/>
      <c r="F109" s="120"/>
      <c r="G109" s="124"/>
      <c r="H109" s="127"/>
      <c r="I109" s="127"/>
      <c r="J109" s="127"/>
    </row>
    <row r="110" customFormat="false" ht="30.75" hidden="true" customHeight="true" outlineLevel="0" collapsed="false">
      <c r="A110" s="132" t="s">
        <v>434</v>
      </c>
      <c r="B110" s="119"/>
      <c r="C110" s="120"/>
      <c r="D110" s="120"/>
      <c r="E110" s="120"/>
      <c r="F110" s="120"/>
      <c r="G110" s="124"/>
      <c r="H110" s="127"/>
      <c r="I110" s="127"/>
      <c r="J110" s="127"/>
    </row>
    <row r="111" customFormat="false" ht="20.25" hidden="true" customHeight="true" outlineLevel="0" collapsed="false">
      <c r="A111" s="132" t="s">
        <v>432</v>
      </c>
      <c r="B111" s="119"/>
      <c r="C111" s="114"/>
      <c r="D111" s="114"/>
      <c r="E111" s="114"/>
      <c r="F111" s="114"/>
      <c r="G111" s="117" t="n">
        <f aca="false">SUM(G112:G114)</f>
        <v>0</v>
      </c>
      <c r="H111" s="127"/>
      <c r="I111" s="127"/>
      <c r="J111" s="127"/>
    </row>
    <row r="112" customFormat="false" ht="34.5" hidden="true" customHeight="true" outlineLevel="0" collapsed="false">
      <c r="A112" s="132" t="s">
        <v>434</v>
      </c>
      <c r="B112" s="119"/>
      <c r="C112" s="121"/>
      <c r="D112" s="120"/>
      <c r="E112" s="120"/>
      <c r="F112" s="120"/>
      <c r="G112" s="124"/>
      <c r="H112" s="127"/>
      <c r="I112" s="127"/>
      <c r="J112" s="127"/>
    </row>
    <row r="113" customFormat="false" ht="27" hidden="true" customHeight="true" outlineLevel="0" collapsed="false">
      <c r="A113" s="132" t="s">
        <v>432</v>
      </c>
      <c r="B113" s="119"/>
      <c r="C113" s="120"/>
      <c r="D113" s="120"/>
      <c r="E113" s="120"/>
      <c r="F113" s="120"/>
      <c r="G113" s="124"/>
      <c r="H113" s="127"/>
      <c r="I113" s="127"/>
      <c r="J113" s="127"/>
    </row>
    <row r="114" customFormat="false" ht="24" hidden="true" customHeight="true" outlineLevel="0" collapsed="false">
      <c r="A114" s="132" t="s">
        <v>434</v>
      </c>
      <c r="B114" s="119"/>
      <c r="C114" s="120"/>
      <c r="D114" s="120"/>
      <c r="E114" s="120"/>
      <c r="F114" s="120"/>
      <c r="G114" s="124"/>
      <c r="H114" s="127"/>
      <c r="I114" s="127"/>
      <c r="J114" s="127"/>
    </row>
    <row r="115" customFormat="false" ht="63" hidden="true" customHeight="true" outlineLevel="0" collapsed="false">
      <c r="A115" s="132" t="s">
        <v>432</v>
      </c>
      <c r="B115" s="119"/>
      <c r="C115" s="114"/>
      <c r="D115" s="114"/>
      <c r="E115" s="114"/>
      <c r="F115" s="114"/>
      <c r="G115" s="117" t="n">
        <f aca="false">SUM(G116+G120+G125+G128)</f>
        <v>0</v>
      </c>
      <c r="H115" s="127"/>
      <c r="I115" s="127"/>
      <c r="J115" s="127"/>
    </row>
    <row r="116" customFormat="false" ht="56.25" hidden="true" customHeight="true" outlineLevel="0" collapsed="false">
      <c r="A116" s="132" t="s">
        <v>434</v>
      </c>
      <c r="B116" s="119"/>
      <c r="C116" s="114"/>
      <c r="D116" s="114"/>
      <c r="E116" s="114"/>
      <c r="F116" s="114"/>
      <c r="G116" s="117" t="n">
        <f aca="false">SUM(G117)</f>
        <v>0</v>
      </c>
      <c r="H116" s="127"/>
      <c r="I116" s="127"/>
      <c r="J116" s="127"/>
    </row>
    <row r="117" customFormat="false" ht="34.5" hidden="true" customHeight="true" outlineLevel="0" collapsed="false">
      <c r="A117" s="132" t="s">
        <v>432</v>
      </c>
      <c r="B117" s="119"/>
      <c r="C117" s="114"/>
      <c r="D117" s="114"/>
      <c r="E117" s="114"/>
      <c r="F117" s="114"/>
      <c r="G117" s="117" t="n">
        <f aca="false">SUM(G118:G119)</f>
        <v>0</v>
      </c>
      <c r="H117" s="127"/>
      <c r="I117" s="127"/>
      <c r="J117" s="127"/>
    </row>
    <row r="118" customFormat="false" ht="27.75" hidden="true" customHeight="true" outlineLevel="0" collapsed="false">
      <c r="A118" s="132" t="s">
        <v>434</v>
      </c>
      <c r="B118" s="119"/>
      <c r="C118" s="120"/>
      <c r="D118" s="120"/>
      <c r="E118" s="120"/>
      <c r="F118" s="120"/>
      <c r="G118" s="124"/>
      <c r="H118" s="127"/>
      <c r="I118" s="127"/>
      <c r="J118" s="127"/>
    </row>
    <row r="119" customFormat="false" ht="27.75" hidden="true" customHeight="true" outlineLevel="0" collapsed="false">
      <c r="A119" s="132" t="s">
        <v>432</v>
      </c>
      <c r="B119" s="119"/>
      <c r="C119" s="120"/>
      <c r="D119" s="120"/>
      <c r="E119" s="120"/>
      <c r="F119" s="120"/>
      <c r="G119" s="124"/>
      <c r="H119" s="127"/>
      <c r="I119" s="127"/>
      <c r="J119" s="127"/>
    </row>
    <row r="120" customFormat="false" ht="31.5" hidden="true" customHeight="true" outlineLevel="0" collapsed="false">
      <c r="A120" s="132" t="s">
        <v>434</v>
      </c>
      <c r="B120" s="119"/>
      <c r="C120" s="114"/>
      <c r="D120" s="114"/>
      <c r="E120" s="114"/>
      <c r="F120" s="114"/>
      <c r="G120" s="117" t="n">
        <f aca="false">SUM(G121:G124)</f>
        <v>0</v>
      </c>
      <c r="H120" s="127"/>
      <c r="I120" s="127"/>
      <c r="J120" s="127"/>
    </row>
    <row r="121" customFormat="false" ht="27" hidden="true" customHeight="true" outlineLevel="0" collapsed="false">
      <c r="A121" s="132" t="s">
        <v>432</v>
      </c>
      <c r="B121" s="119"/>
      <c r="C121" s="120"/>
      <c r="D121" s="120"/>
      <c r="E121" s="120"/>
      <c r="F121" s="120"/>
      <c r="G121" s="124"/>
      <c r="H121" s="127"/>
      <c r="I121" s="127"/>
      <c r="J121" s="127"/>
    </row>
    <row r="122" customFormat="false" ht="30.75" hidden="true" customHeight="true" outlineLevel="0" collapsed="false">
      <c r="A122" s="132" t="s">
        <v>434</v>
      </c>
      <c r="B122" s="119"/>
      <c r="C122" s="120"/>
      <c r="D122" s="120"/>
      <c r="E122" s="120"/>
      <c r="F122" s="120"/>
      <c r="G122" s="124"/>
      <c r="H122" s="127"/>
      <c r="I122" s="127"/>
      <c r="J122" s="127"/>
    </row>
    <row r="123" customFormat="false" ht="39.75" hidden="true" customHeight="true" outlineLevel="0" collapsed="false">
      <c r="A123" s="132" t="s">
        <v>432</v>
      </c>
      <c r="B123" s="119"/>
      <c r="C123" s="120"/>
      <c r="D123" s="120"/>
      <c r="E123" s="120"/>
      <c r="F123" s="120"/>
      <c r="G123" s="124"/>
      <c r="H123" s="127"/>
      <c r="I123" s="127"/>
      <c r="J123" s="127"/>
    </row>
    <row r="124" customFormat="false" ht="31.5" hidden="true" customHeight="true" outlineLevel="0" collapsed="false">
      <c r="A124" s="132" t="s">
        <v>434</v>
      </c>
      <c r="B124" s="119"/>
      <c r="C124" s="120"/>
      <c r="D124" s="120"/>
      <c r="E124" s="120"/>
      <c r="F124" s="120"/>
      <c r="G124" s="124"/>
      <c r="H124" s="127"/>
      <c r="I124" s="127"/>
      <c r="J124" s="127"/>
    </row>
    <row r="125" customFormat="false" ht="19.5" hidden="true" customHeight="true" outlineLevel="0" collapsed="false">
      <c r="A125" s="132" t="s">
        <v>432</v>
      </c>
      <c r="B125" s="119"/>
      <c r="C125" s="114"/>
      <c r="D125" s="114"/>
      <c r="E125" s="114"/>
      <c r="F125" s="114"/>
      <c r="G125" s="117" t="n">
        <f aca="false">SUM(G126:G127)</f>
        <v>0</v>
      </c>
      <c r="H125" s="127"/>
      <c r="I125" s="127"/>
      <c r="J125" s="127"/>
    </row>
    <row r="126" customFormat="false" ht="36.75" hidden="true" customHeight="true" outlineLevel="0" collapsed="false">
      <c r="A126" s="132" t="s">
        <v>434</v>
      </c>
      <c r="B126" s="119"/>
      <c r="C126" s="120"/>
      <c r="D126" s="120"/>
      <c r="E126" s="120"/>
      <c r="F126" s="120"/>
      <c r="G126" s="124"/>
      <c r="H126" s="127"/>
      <c r="I126" s="127"/>
      <c r="J126" s="127"/>
    </row>
    <row r="127" customFormat="false" ht="31.5" hidden="true" customHeight="true" outlineLevel="0" collapsed="false">
      <c r="A127" s="132" t="s">
        <v>432</v>
      </c>
      <c r="B127" s="119"/>
      <c r="C127" s="120"/>
      <c r="D127" s="120"/>
      <c r="E127" s="120"/>
      <c r="F127" s="120"/>
      <c r="G127" s="124"/>
      <c r="H127" s="127"/>
      <c r="I127" s="127"/>
      <c r="J127" s="127"/>
    </row>
    <row r="128" customFormat="false" ht="16.5" hidden="true" customHeight="true" outlineLevel="0" collapsed="false">
      <c r="A128" s="132" t="s">
        <v>434</v>
      </c>
      <c r="B128" s="119"/>
      <c r="C128" s="114"/>
      <c r="D128" s="114"/>
      <c r="E128" s="114"/>
      <c r="F128" s="114"/>
      <c r="G128" s="117" t="n">
        <f aca="false">SUM(G129:G131)</f>
        <v>0</v>
      </c>
      <c r="H128" s="127"/>
      <c r="I128" s="127"/>
      <c r="J128" s="127"/>
    </row>
    <row r="129" customFormat="false" ht="30" hidden="true" customHeight="true" outlineLevel="0" collapsed="false">
      <c r="A129" s="132" t="s">
        <v>432</v>
      </c>
      <c r="B129" s="119"/>
      <c r="C129" s="121"/>
      <c r="D129" s="120"/>
      <c r="E129" s="120"/>
      <c r="F129" s="120"/>
      <c r="G129" s="124"/>
      <c r="H129" s="127"/>
      <c r="I129" s="127"/>
      <c r="J129" s="127"/>
    </row>
    <row r="130" customFormat="false" ht="25.5" hidden="true" customHeight="true" outlineLevel="0" collapsed="false">
      <c r="A130" s="132" t="s">
        <v>434</v>
      </c>
      <c r="B130" s="119"/>
      <c r="C130" s="120"/>
      <c r="D130" s="120"/>
      <c r="E130" s="120"/>
      <c r="F130" s="120"/>
      <c r="G130" s="124"/>
      <c r="H130" s="127"/>
      <c r="I130" s="127"/>
      <c r="J130" s="127"/>
    </row>
    <row r="131" customFormat="false" ht="33" hidden="true" customHeight="true" outlineLevel="0" collapsed="false">
      <c r="A131" s="132" t="s">
        <v>432</v>
      </c>
      <c r="B131" s="119"/>
      <c r="C131" s="120"/>
      <c r="D131" s="120"/>
      <c r="E131" s="120"/>
      <c r="F131" s="120"/>
      <c r="G131" s="124"/>
      <c r="H131" s="127"/>
      <c r="I131" s="127"/>
      <c r="J131" s="127"/>
    </row>
    <row r="132" customFormat="false" ht="49.5" hidden="true" customHeight="true" outlineLevel="0" collapsed="false">
      <c r="A132" s="132" t="s">
        <v>434</v>
      </c>
      <c r="B132" s="119"/>
      <c r="C132" s="114"/>
      <c r="D132" s="114"/>
      <c r="E132" s="114"/>
      <c r="F132" s="114"/>
      <c r="G132" s="116" t="n">
        <f aca="false">SUM(G133+G137+G142+G145)</f>
        <v>0</v>
      </c>
      <c r="H132" s="127"/>
      <c r="I132" s="127"/>
      <c r="J132" s="127"/>
    </row>
    <row r="133" customFormat="false" ht="49.5" hidden="true" customHeight="true" outlineLevel="0" collapsed="false">
      <c r="A133" s="132" t="s">
        <v>432</v>
      </c>
      <c r="B133" s="119"/>
      <c r="C133" s="114"/>
      <c r="D133" s="114"/>
      <c r="E133" s="114"/>
      <c r="F133" s="114"/>
      <c r="G133" s="117" t="n">
        <f aca="false">SUM(G134)</f>
        <v>0</v>
      </c>
      <c r="H133" s="127"/>
      <c r="I133" s="127"/>
      <c r="J133" s="127"/>
    </row>
    <row r="134" customFormat="false" ht="49.5" hidden="true" customHeight="true" outlineLevel="0" collapsed="false">
      <c r="A134" s="132" t="s">
        <v>434</v>
      </c>
      <c r="B134" s="119"/>
      <c r="C134" s="114"/>
      <c r="D134" s="114"/>
      <c r="E134" s="114"/>
      <c r="F134" s="114"/>
      <c r="G134" s="117" t="n">
        <f aca="false">SUM(G135:G136)</f>
        <v>0</v>
      </c>
      <c r="H134" s="127"/>
      <c r="I134" s="127"/>
      <c r="J134" s="127"/>
    </row>
    <row r="135" customFormat="false" ht="22.5" hidden="true" customHeight="true" outlineLevel="0" collapsed="false">
      <c r="A135" s="132" t="s">
        <v>432</v>
      </c>
      <c r="B135" s="119"/>
      <c r="C135" s="120"/>
      <c r="D135" s="120"/>
      <c r="E135" s="120"/>
      <c r="F135" s="120"/>
      <c r="G135" s="124"/>
      <c r="H135" s="127"/>
      <c r="I135" s="127"/>
      <c r="J135" s="127"/>
    </row>
    <row r="136" customFormat="false" ht="30" hidden="true" customHeight="true" outlineLevel="0" collapsed="false">
      <c r="A136" s="132" t="s">
        <v>434</v>
      </c>
      <c r="B136" s="119"/>
      <c r="C136" s="120"/>
      <c r="D136" s="120"/>
      <c r="E136" s="120"/>
      <c r="F136" s="120"/>
      <c r="G136" s="124"/>
      <c r="H136" s="127"/>
      <c r="I136" s="127"/>
      <c r="J136" s="127"/>
    </row>
    <row r="137" customFormat="false" ht="24" hidden="true" customHeight="true" outlineLevel="0" collapsed="false">
      <c r="A137" s="132" t="s">
        <v>432</v>
      </c>
      <c r="B137" s="119"/>
      <c r="C137" s="114"/>
      <c r="D137" s="114"/>
      <c r="E137" s="114"/>
      <c r="F137" s="114"/>
      <c r="G137" s="117" t="n">
        <f aca="false">SUM(G138:G141)</f>
        <v>0</v>
      </c>
      <c r="H137" s="127"/>
      <c r="I137" s="127"/>
      <c r="J137" s="127"/>
    </row>
    <row r="138" customFormat="false" ht="16.5" hidden="true" customHeight="true" outlineLevel="0" collapsed="false">
      <c r="A138" s="132" t="s">
        <v>434</v>
      </c>
      <c r="B138" s="119"/>
      <c r="C138" s="120"/>
      <c r="D138" s="120"/>
      <c r="E138" s="120"/>
      <c r="F138" s="120"/>
      <c r="G138" s="124"/>
      <c r="H138" s="127"/>
      <c r="I138" s="127"/>
      <c r="J138" s="127"/>
    </row>
    <row r="139" customFormat="false" ht="33.75" hidden="true" customHeight="true" outlineLevel="0" collapsed="false">
      <c r="A139" s="132" t="s">
        <v>432</v>
      </c>
      <c r="B139" s="119"/>
      <c r="C139" s="120"/>
      <c r="D139" s="120"/>
      <c r="E139" s="120"/>
      <c r="F139" s="120"/>
      <c r="G139" s="124"/>
      <c r="H139" s="127"/>
      <c r="I139" s="127"/>
      <c r="J139" s="127"/>
    </row>
    <row r="140" customFormat="false" ht="39" hidden="true" customHeight="true" outlineLevel="0" collapsed="false">
      <c r="A140" s="132" t="s">
        <v>434</v>
      </c>
      <c r="B140" s="119"/>
      <c r="C140" s="120"/>
      <c r="D140" s="120"/>
      <c r="E140" s="120"/>
      <c r="F140" s="120"/>
      <c r="G140" s="124"/>
      <c r="H140" s="127"/>
      <c r="I140" s="127"/>
      <c r="J140" s="127"/>
    </row>
    <row r="141" customFormat="false" ht="35.25" hidden="true" customHeight="true" outlineLevel="0" collapsed="false">
      <c r="A141" s="132" t="s">
        <v>432</v>
      </c>
      <c r="B141" s="119"/>
      <c r="C141" s="120"/>
      <c r="D141" s="120"/>
      <c r="E141" s="120"/>
      <c r="F141" s="120"/>
      <c r="G141" s="124"/>
      <c r="H141" s="127"/>
      <c r="I141" s="127"/>
      <c r="J141" s="127"/>
    </row>
    <row r="142" customFormat="false" ht="21.75" hidden="true" customHeight="true" outlineLevel="0" collapsed="false">
      <c r="A142" s="132" t="s">
        <v>434</v>
      </c>
      <c r="B142" s="119"/>
      <c r="C142" s="114"/>
      <c r="D142" s="114"/>
      <c r="E142" s="114"/>
      <c r="F142" s="114"/>
      <c r="G142" s="117" t="n">
        <f aca="false">SUM(G143:G144)</f>
        <v>0</v>
      </c>
      <c r="H142" s="127"/>
      <c r="I142" s="127"/>
      <c r="J142" s="127"/>
    </row>
    <row r="143" customFormat="false" ht="38.25" hidden="true" customHeight="true" outlineLevel="0" collapsed="false">
      <c r="A143" s="132" t="s">
        <v>432</v>
      </c>
      <c r="B143" s="119"/>
      <c r="C143" s="120"/>
      <c r="D143" s="120"/>
      <c r="E143" s="120"/>
      <c r="F143" s="120"/>
      <c r="G143" s="124"/>
      <c r="H143" s="127"/>
      <c r="I143" s="127"/>
      <c r="J143" s="127"/>
    </row>
    <row r="144" customFormat="false" ht="36" hidden="true" customHeight="true" outlineLevel="0" collapsed="false">
      <c r="A144" s="132" t="s">
        <v>434</v>
      </c>
      <c r="B144" s="119"/>
      <c r="C144" s="120"/>
      <c r="D144" s="120"/>
      <c r="E144" s="120"/>
      <c r="F144" s="120"/>
      <c r="G144" s="124"/>
      <c r="H144" s="127"/>
      <c r="I144" s="127"/>
      <c r="J144" s="127"/>
    </row>
    <row r="145" customFormat="false" ht="27" hidden="true" customHeight="true" outlineLevel="0" collapsed="false">
      <c r="A145" s="132" t="s">
        <v>432</v>
      </c>
      <c r="B145" s="119"/>
      <c r="C145" s="114"/>
      <c r="D145" s="114"/>
      <c r="E145" s="114"/>
      <c r="F145" s="114"/>
      <c r="G145" s="117" t="n">
        <f aca="false">SUM(G146:G148)</f>
        <v>0</v>
      </c>
      <c r="H145" s="127"/>
      <c r="I145" s="127"/>
      <c r="J145" s="127"/>
    </row>
    <row r="146" customFormat="false" ht="29.25" hidden="true" customHeight="true" outlineLevel="0" collapsed="false">
      <c r="A146" s="132" t="s">
        <v>434</v>
      </c>
      <c r="B146" s="119"/>
      <c r="C146" s="121"/>
      <c r="D146" s="120"/>
      <c r="E146" s="120"/>
      <c r="F146" s="120"/>
      <c r="G146" s="124"/>
      <c r="H146" s="127"/>
      <c r="I146" s="127"/>
      <c r="J146" s="127"/>
    </row>
    <row r="147" customFormat="false" ht="21.75" hidden="true" customHeight="true" outlineLevel="0" collapsed="false">
      <c r="A147" s="132" t="s">
        <v>432</v>
      </c>
      <c r="B147" s="119"/>
      <c r="C147" s="120"/>
      <c r="D147" s="120"/>
      <c r="E147" s="120"/>
      <c r="F147" s="120"/>
      <c r="G147" s="124"/>
      <c r="H147" s="127"/>
      <c r="I147" s="127"/>
      <c r="J147" s="127"/>
    </row>
    <row r="148" customFormat="false" ht="0.75" hidden="true" customHeight="true" outlineLevel="0" collapsed="false">
      <c r="A148" s="132" t="s">
        <v>434</v>
      </c>
      <c r="B148" s="119"/>
      <c r="C148" s="120"/>
      <c r="D148" s="120"/>
      <c r="E148" s="120"/>
      <c r="F148" s="120"/>
      <c r="G148" s="124"/>
      <c r="H148" s="127"/>
      <c r="I148" s="127"/>
      <c r="J148" s="127"/>
    </row>
    <row r="149" customFormat="false" ht="6" hidden="true" customHeight="true" outlineLevel="0" collapsed="false">
      <c r="A149" s="132" t="s">
        <v>432</v>
      </c>
      <c r="B149" s="119"/>
      <c r="C149" s="120"/>
      <c r="D149" s="120"/>
      <c r="E149" s="120"/>
      <c r="F149" s="120"/>
      <c r="G149" s="124"/>
      <c r="H149" s="127"/>
      <c r="I149" s="127"/>
      <c r="J149" s="127"/>
    </row>
    <row r="150" customFormat="false" ht="18.75" hidden="false" customHeight="true" outlineLevel="0" collapsed="false">
      <c r="A150" s="132" t="s">
        <v>434</v>
      </c>
      <c r="B150" s="119" t="s">
        <v>368</v>
      </c>
      <c r="C150" s="120" t="s">
        <v>371</v>
      </c>
      <c r="D150" s="120" t="s">
        <v>381</v>
      </c>
      <c r="E150" s="120" t="s">
        <v>435</v>
      </c>
      <c r="F150" s="120"/>
      <c r="G150" s="124" t="n">
        <f aca="false">G151</f>
        <v>68.45</v>
      </c>
      <c r="H150" s="124" t="n">
        <f aca="false">H151</f>
        <v>0</v>
      </c>
      <c r="I150" s="124" t="n">
        <f aca="false">I151</f>
        <v>0</v>
      </c>
      <c r="J150" s="124" t="n">
        <f aca="false">J151</f>
        <v>0</v>
      </c>
    </row>
    <row r="151" customFormat="false" ht="26.25" hidden="false" customHeight="true" outlineLevel="0" collapsed="false">
      <c r="A151" s="152" t="s">
        <v>440</v>
      </c>
      <c r="B151" s="119" t="s">
        <v>368</v>
      </c>
      <c r="C151" s="120" t="s">
        <v>371</v>
      </c>
      <c r="D151" s="120" t="s">
        <v>381</v>
      </c>
      <c r="E151" s="120" t="s">
        <v>441</v>
      </c>
      <c r="F151" s="120"/>
      <c r="G151" s="124" t="n">
        <f aca="false">G152+G153</f>
        <v>68.45</v>
      </c>
      <c r="H151" s="124" t="n">
        <f aca="false">H152+H153</f>
        <v>0</v>
      </c>
      <c r="I151" s="124" t="n">
        <f aca="false">I152+I153</f>
        <v>0</v>
      </c>
      <c r="J151" s="124" t="n">
        <f aca="false">J152+J153</f>
        <v>0</v>
      </c>
    </row>
    <row r="152" customFormat="false" ht="51" hidden="false" customHeight="false" outlineLevel="0" collapsed="false">
      <c r="A152" s="73" t="s">
        <v>442</v>
      </c>
      <c r="B152" s="119" t="s">
        <v>368</v>
      </c>
      <c r="C152" s="120" t="s">
        <v>371</v>
      </c>
      <c r="D152" s="120" t="s">
        <v>381</v>
      </c>
      <c r="E152" s="120" t="s">
        <v>441</v>
      </c>
      <c r="F152" s="120" t="s">
        <v>379</v>
      </c>
      <c r="G152" s="124" t="n">
        <v>66.45</v>
      </c>
      <c r="H152" s="124" t="n">
        <f aca="false">SUM(H153+H157+H162+H165)</f>
        <v>0</v>
      </c>
      <c r="I152" s="124" t="n">
        <f aca="false">SUM(I153+I157+I162+I165)</f>
        <v>0</v>
      </c>
      <c r="J152" s="124" t="n">
        <f aca="false">SUM(J153+J157+J162+J165)</f>
        <v>0</v>
      </c>
    </row>
    <row r="153" customFormat="false" ht="27" hidden="false" customHeight="true" outlineLevel="0" collapsed="false">
      <c r="A153" s="153" t="s">
        <v>422</v>
      </c>
      <c r="B153" s="119" t="s">
        <v>368</v>
      </c>
      <c r="C153" s="120" t="s">
        <v>371</v>
      </c>
      <c r="D153" s="120" t="s">
        <v>381</v>
      </c>
      <c r="E153" s="120" t="s">
        <v>441</v>
      </c>
      <c r="F153" s="120" t="s">
        <v>383</v>
      </c>
      <c r="G153" s="124" t="n">
        <v>2</v>
      </c>
      <c r="H153" s="124" t="n">
        <f aca="false">SUM(H154)</f>
        <v>0</v>
      </c>
      <c r="I153" s="124" t="n">
        <f aca="false">SUM(I154)</f>
        <v>0</v>
      </c>
      <c r="J153" s="124" t="n">
        <f aca="false">SUM(J154)</f>
        <v>0</v>
      </c>
    </row>
    <row r="154" customFormat="false" ht="15.75" hidden="false" customHeight="false" outlineLevel="0" collapsed="false">
      <c r="A154" s="154" t="s">
        <v>443</v>
      </c>
      <c r="B154" s="113" t="s">
        <v>368</v>
      </c>
      <c r="C154" s="115" t="s">
        <v>371</v>
      </c>
      <c r="D154" s="115" t="s">
        <v>424</v>
      </c>
      <c r="E154" s="115"/>
      <c r="F154" s="115"/>
      <c r="G154" s="124" t="n">
        <f aca="false">G155</f>
        <v>1</v>
      </c>
      <c r="H154" s="124" t="n">
        <f aca="false">H155</f>
        <v>0</v>
      </c>
      <c r="I154" s="124" t="n">
        <f aca="false">I155</f>
        <v>0</v>
      </c>
      <c r="J154" s="124" t="n">
        <f aca="false">J155</f>
        <v>0</v>
      </c>
    </row>
    <row r="155" customFormat="false" ht="15.75" hidden="false" customHeight="false" outlineLevel="0" collapsed="false">
      <c r="A155" s="132" t="s">
        <v>432</v>
      </c>
      <c r="B155" s="119" t="s">
        <v>368</v>
      </c>
      <c r="C155" s="121" t="s">
        <v>371</v>
      </c>
      <c r="D155" s="121" t="s">
        <v>424</v>
      </c>
      <c r="E155" s="120" t="s">
        <v>433</v>
      </c>
      <c r="F155" s="121"/>
      <c r="G155" s="124" t="n">
        <f aca="false">G156</f>
        <v>1</v>
      </c>
      <c r="H155" s="124" t="n">
        <f aca="false">H156</f>
        <v>0</v>
      </c>
      <c r="I155" s="124" t="n">
        <f aca="false">I156</f>
        <v>0</v>
      </c>
      <c r="J155" s="124" t="n">
        <f aca="false">J156</f>
        <v>0</v>
      </c>
    </row>
    <row r="156" customFormat="false" ht="15.75" hidden="false" customHeight="false" outlineLevel="0" collapsed="false">
      <c r="A156" s="132" t="s">
        <v>434</v>
      </c>
      <c r="B156" s="119" t="s">
        <v>368</v>
      </c>
      <c r="C156" s="121" t="s">
        <v>371</v>
      </c>
      <c r="D156" s="121" t="s">
        <v>424</v>
      </c>
      <c r="E156" s="120" t="s">
        <v>435</v>
      </c>
      <c r="F156" s="121"/>
      <c r="G156" s="124" t="n">
        <f aca="false">G157</f>
        <v>1</v>
      </c>
      <c r="H156" s="124" t="n">
        <f aca="false">H157</f>
        <v>0</v>
      </c>
      <c r="I156" s="124" t="n">
        <f aca="false">I157</f>
        <v>0</v>
      </c>
      <c r="J156" s="124" t="n">
        <f aca="false">J157</f>
        <v>0</v>
      </c>
    </row>
    <row r="157" customFormat="false" ht="25.5" hidden="false" customHeight="false" outlineLevel="0" collapsed="false">
      <c r="A157" s="73" t="s">
        <v>444</v>
      </c>
      <c r="B157" s="119" t="s">
        <v>368</v>
      </c>
      <c r="C157" s="120" t="s">
        <v>371</v>
      </c>
      <c r="D157" s="120" t="s">
        <v>424</v>
      </c>
      <c r="E157" s="120" t="s">
        <v>445</v>
      </c>
      <c r="F157" s="120"/>
      <c r="G157" s="124" t="n">
        <f aca="false">G158</f>
        <v>1</v>
      </c>
      <c r="H157" s="124" t="n">
        <f aca="false">H158</f>
        <v>0</v>
      </c>
      <c r="I157" s="124" t="n">
        <f aca="false">I158</f>
        <v>0</v>
      </c>
      <c r="J157" s="124" t="n">
        <f aca="false">J158</f>
        <v>0</v>
      </c>
    </row>
    <row r="158" customFormat="false" ht="25.5" hidden="false" customHeight="false" outlineLevel="0" collapsed="false">
      <c r="A158" s="153" t="s">
        <v>422</v>
      </c>
      <c r="B158" s="119" t="s">
        <v>368</v>
      </c>
      <c r="C158" s="120" t="s">
        <v>371</v>
      </c>
      <c r="D158" s="120" t="s">
        <v>424</v>
      </c>
      <c r="E158" s="120" t="s">
        <v>445</v>
      </c>
      <c r="F158" s="120" t="s">
        <v>383</v>
      </c>
      <c r="G158" s="124" t="n">
        <v>1</v>
      </c>
      <c r="H158" s="124" t="n">
        <f aca="false">H159+H160+H161</f>
        <v>0</v>
      </c>
      <c r="I158" s="124" t="n">
        <f aca="false">I159+I160+I161</f>
        <v>0</v>
      </c>
      <c r="J158" s="124" t="n">
        <f aca="false">J159+J160+J161</f>
        <v>0</v>
      </c>
    </row>
    <row r="159" customFormat="false" ht="16.5" hidden="false" customHeight="true" outlineLevel="0" collapsed="false">
      <c r="A159" s="112" t="s">
        <v>446</v>
      </c>
      <c r="B159" s="113" t="s">
        <v>368</v>
      </c>
      <c r="C159" s="114" t="s">
        <v>381</v>
      </c>
      <c r="D159" s="114" t="s">
        <v>447</v>
      </c>
      <c r="E159" s="114"/>
      <c r="F159" s="114"/>
      <c r="G159" s="124" t="n">
        <f aca="false">G160+G165</f>
        <v>6</v>
      </c>
      <c r="H159" s="124" t="n">
        <f aca="false">H160+H165</f>
        <v>0</v>
      </c>
      <c r="I159" s="124" t="n">
        <f aca="false">I160+I165</f>
        <v>0</v>
      </c>
      <c r="J159" s="124" t="n">
        <f aca="false">J160+J165</f>
        <v>0</v>
      </c>
    </row>
    <row r="160" customFormat="false" ht="25.5" hidden="false" customHeight="false" outlineLevel="0" collapsed="false">
      <c r="A160" s="155" t="s">
        <v>448</v>
      </c>
      <c r="B160" s="113" t="s">
        <v>368</v>
      </c>
      <c r="C160" s="114" t="s">
        <v>381</v>
      </c>
      <c r="D160" s="114" t="s">
        <v>449</v>
      </c>
      <c r="E160" s="114"/>
      <c r="F160" s="114"/>
      <c r="G160" s="124" t="n">
        <f aca="false">G161</f>
        <v>3</v>
      </c>
      <c r="H160" s="124" t="n">
        <f aca="false">H161</f>
        <v>0</v>
      </c>
      <c r="I160" s="124" t="n">
        <f aca="false">I161</f>
        <v>0</v>
      </c>
      <c r="J160" s="124" t="n">
        <f aca="false">J161</f>
        <v>0</v>
      </c>
    </row>
    <row r="161" customFormat="false" ht="18.75" hidden="false" customHeight="true" outlineLevel="0" collapsed="false">
      <c r="A161" s="132" t="s">
        <v>432</v>
      </c>
      <c r="B161" s="119" t="s">
        <v>368</v>
      </c>
      <c r="C161" s="120" t="s">
        <v>381</v>
      </c>
      <c r="D161" s="120" t="s">
        <v>449</v>
      </c>
      <c r="E161" s="120" t="s">
        <v>433</v>
      </c>
      <c r="F161" s="120"/>
      <c r="G161" s="124" t="n">
        <f aca="false">G162</f>
        <v>3</v>
      </c>
      <c r="H161" s="124" t="n">
        <f aca="false">H162</f>
        <v>0</v>
      </c>
      <c r="I161" s="124" t="n">
        <f aca="false">I162</f>
        <v>0</v>
      </c>
      <c r="J161" s="124" t="n">
        <f aca="false">J162</f>
        <v>0</v>
      </c>
    </row>
    <row r="162" customFormat="false" ht="15.75" hidden="false" customHeight="false" outlineLevel="0" collapsed="false">
      <c r="A162" s="132" t="s">
        <v>434</v>
      </c>
      <c r="B162" s="119" t="s">
        <v>368</v>
      </c>
      <c r="C162" s="120" t="s">
        <v>381</v>
      </c>
      <c r="D162" s="120" t="s">
        <v>449</v>
      </c>
      <c r="E162" s="120" t="s">
        <v>435</v>
      </c>
      <c r="F162" s="120"/>
      <c r="G162" s="117" t="n">
        <f aca="false">G163</f>
        <v>3</v>
      </c>
      <c r="H162" s="117" t="n">
        <f aca="false">H163</f>
        <v>0</v>
      </c>
      <c r="I162" s="117" t="n">
        <f aca="false">I163</f>
        <v>0</v>
      </c>
      <c r="J162" s="117" t="n">
        <f aca="false">J163</f>
        <v>0</v>
      </c>
    </row>
    <row r="163" customFormat="false" ht="24" hidden="false" customHeight="true" outlineLevel="0" collapsed="false">
      <c r="A163" s="156" t="s">
        <v>450</v>
      </c>
      <c r="B163" s="119" t="s">
        <v>368</v>
      </c>
      <c r="C163" s="120" t="s">
        <v>381</v>
      </c>
      <c r="D163" s="120" t="s">
        <v>449</v>
      </c>
      <c r="E163" s="120" t="s">
        <v>451</v>
      </c>
      <c r="F163" s="120"/>
      <c r="G163" s="124" t="n">
        <f aca="false">G164</f>
        <v>3</v>
      </c>
      <c r="H163" s="124" t="n">
        <f aca="false">H164</f>
        <v>0</v>
      </c>
      <c r="I163" s="124" t="n">
        <f aca="false">I164</f>
        <v>0</v>
      </c>
      <c r="J163" s="124" t="n">
        <f aca="false">J164</f>
        <v>0</v>
      </c>
    </row>
    <row r="164" customFormat="false" ht="25.5" hidden="false" customHeight="false" outlineLevel="0" collapsed="false">
      <c r="A164" s="153" t="s">
        <v>422</v>
      </c>
      <c r="B164" s="119" t="s">
        <v>368</v>
      </c>
      <c r="C164" s="120" t="s">
        <v>381</v>
      </c>
      <c r="D164" s="120" t="s">
        <v>449</v>
      </c>
      <c r="E164" s="120" t="s">
        <v>451</v>
      </c>
      <c r="F164" s="120" t="s">
        <v>383</v>
      </c>
      <c r="G164" s="124" t="n">
        <v>3</v>
      </c>
      <c r="H164" s="127"/>
      <c r="I164" s="127"/>
      <c r="J164" s="127"/>
    </row>
    <row r="165" s="74" customFormat="true" ht="25.5" hidden="false" customHeight="false" outlineLevel="0" collapsed="false">
      <c r="A165" s="157" t="s">
        <v>452</v>
      </c>
      <c r="B165" s="113" t="s">
        <v>368</v>
      </c>
      <c r="C165" s="114" t="s">
        <v>381</v>
      </c>
      <c r="D165" s="114" t="s">
        <v>453</v>
      </c>
      <c r="E165" s="114"/>
      <c r="F165" s="114"/>
      <c r="G165" s="117" t="n">
        <f aca="false">SUM(G166)</f>
        <v>3</v>
      </c>
      <c r="H165" s="117" t="n">
        <f aca="false">SUM(H166)</f>
        <v>0</v>
      </c>
      <c r="I165" s="117" t="n">
        <f aca="false">SUM(I166)</f>
        <v>0</v>
      </c>
      <c r="J165" s="117" t="n">
        <f aca="false">SUM(J166)</f>
        <v>0</v>
      </c>
    </row>
    <row r="166" customFormat="false" ht="24.75" hidden="false" customHeight="true" outlineLevel="0" collapsed="false">
      <c r="A166" s="132" t="s">
        <v>432</v>
      </c>
      <c r="B166" s="119" t="s">
        <v>368</v>
      </c>
      <c r="C166" s="120" t="s">
        <v>381</v>
      </c>
      <c r="D166" s="120" t="s">
        <v>453</v>
      </c>
      <c r="E166" s="120" t="s">
        <v>433</v>
      </c>
      <c r="F166" s="120"/>
      <c r="G166" s="124" t="n">
        <f aca="false">SUM(G167)</f>
        <v>3</v>
      </c>
      <c r="H166" s="124" t="n">
        <f aca="false">SUM(H167)</f>
        <v>0</v>
      </c>
      <c r="I166" s="124" t="n">
        <f aca="false">SUM(I167)</f>
        <v>0</v>
      </c>
      <c r="J166" s="124" t="n">
        <f aca="false">SUM(J167)</f>
        <v>0</v>
      </c>
    </row>
    <row r="167" customFormat="false" ht="15.75" hidden="false" customHeight="false" outlineLevel="0" collapsed="false">
      <c r="A167" s="132" t="s">
        <v>434</v>
      </c>
      <c r="B167" s="119" t="s">
        <v>368</v>
      </c>
      <c r="C167" s="120" t="s">
        <v>381</v>
      </c>
      <c r="D167" s="120" t="s">
        <v>453</v>
      </c>
      <c r="E167" s="120" t="s">
        <v>435</v>
      </c>
      <c r="F167" s="120"/>
      <c r="G167" s="124" t="n">
        <f aca="false">SUM(G168)</f>
        <v>3</v>
      </c>
      <c r="H167" s="124" t="n">
        <f aca="false">SUM(H168)</f>
        <v>0</v>
      </c>
      <c r="I167" s="124" t="n">
        <f aca="false">SUM(I168)</f>
        <v>0</v>
      </c>
      <c r="J167" s="124" t="n">
        <f aca="false">SUM(J168)</f>
        <v>0</v>
      </c>
    </row>
    <row r="168" customFormat="false" ht="25.5" hidden="false" customHeight="false" outlineLevel="0" collapsed="false">
      <c r="A168" s="156" t="s">
        <v>454</v>
      </c>
      <c r="B168" s="119" t="s">
        <v>368</v>
      </c>
      <c r="C168" s="120" t="s">
        <v>381</v>
      </c>
      <c r="D168" s="120" t="s">
        <v>453</v>
      </c>
      <c r="E168" s="120" t="s">
        <v>455</v>
      </c>
      <c r="F168" s="120"/>
      <c r="G168" s="124" t="n">
        <f aca="false">G169</f>
        <v>3</v>
      </c>
      <c r="H168" s="124" t="n">
        <f aca="false">H169</f>
        <v>0</v>
      </c>
      <c r="I168" s="124" t="n">
        <f aca="false">I169</f>
        <v>0</v>
      </c>
      <c r="J168" s="124" t="n">
        <f aca="false">J169</f>
        <v>0</v>
      </c>
    </row>
    <row r="169" customFormat="false" ht="25.5" hidden="false" customHeight="false" outlineLevel="0" collapsed="false">
      <c r="A169" s="153" t="s">
        <v>422</v>
      </c>
      <c r="B169" s="119" t="s">
        <v>368</v>
      </c>
      <c r="C169" s="120" t="s">
        <v>381</v>
      </c>
      <c r="D169" s="120" t="s">
        <v>453</v>
      </c>
      <c r="E169" s="120" t="s">
        <v>455</v>
      </c>
      <c r="F169" s="120" t="s">
        <v>383</v>
      </c>
      <c r="G169" s="117" t="n">
        <v>3</v>
      </c>
      <c r="H169" s="127"/>
      <c r="I169" s="127"/>
      <c r="J169" s="127"/>
    </row>
    <row r="170" customFormat="false" ht="15.75" hidden="false" customHeight="false" outlineLevel="0" collapsed="false">
      <c r="A170" s="158" t="s">
        <v>456</v>
      </c>
      <c r="B170" s="113" t="s">
        <v>368</v>
      </c>
      <c r="C170" s="114" t="s">
        <v>424</v>
      </c>
      <c r="D170" s="114"/>
      <c r="E170" s="114"/>
      <c r="F170" s="114"/>
      <c r="G170" s="117" t="n">
        <f aca="false">G171+G179</f>
        <v>609</v>
      </c>
      <c r="H170" s="117" t="n">
        <f aca="false">H171+H179</f>
        <v>0</v>
      </c>
      <c r="I170" s="117" t="n">
        <f aca="false">I171+I179</f>
        <v>0</v>
      </c>
      <c r="J170" s="117" t="n">
        <f aca="false">J171+J179</f>
        <v>0</v>
      </c>
    </row>
    <row r="171" customFormat="false" ht="17.25" hidden="false" customHeight="true" outlineLevel="0" collapsed="false">
      <c r="A171" s="73" t="s">
        <v>457</v>
      </c>
      <c r="B171" s="119" t="s">
        <v>368</v>
      </c>
      <c r="C171" s="120" t="s">
        <v>424</v>
      </c>
      <c r="D171" s="120" t="s">
        <v>449</v>
      </c>
      <c r="E171" s="120"/>
      <c r="F171" s="120"/>
      <c r="G171" s="124" t="n">
        <f aca="false">G172</f>
        <v>509</v>
      </c>
      <c r="H171" s="124" t="n">
        <f aca="false">SUM(H180:H180)</f>
        <v>0</v>
      </c>
      <c r="I171" s="124" t="n">
        <f aca="false">SUM(I180:I180)</f>
        <v>0</v>
      </c>
      <c r="J171" s="124" t="n">
        <f aca="false">SUM(J180:J180)</f>
        <v>0</v>
      </c>
    </row>
    <row r="172" customFormat="false" ht="56.25" hidden="false" customHeight="true" outlineLevel="0" collapsed="false">
      <c r="A172" s="159" t="s">
        <v>458</v>
      </c>
      <c r="B172" s="119" t="s">
        <v>368</v>
      </c>
      <c r="C172" s="120" t="s">
        <v>424</v>
      </c>
      <c r="D172" s="120" t="s">
        <v>449</v>
      </c>
      <c r="E172" s="120" t="s">
        <v>459</v>
      </c>
      <c r="F172" s="120"/>
      <c r="G172" s="124" t="n">
        <f aca="false">G173+G176</f>
        <v>509</v>
      </c>
      <c r="H172" s="124" t="n">
        <f aca="false">H173+H176</f>
        <v>0</v>
      </c>
      <c r="I172" s="124" t="n">
        <f aca="false">I173+I176</f>
        <v>0</v>
      </c>
      <c r="J172" s="124" t="n">
        <f aca="false">J173+J176</f>
        <v>0</v>
      </c>
    </row>
    <row r="173" customFormat="false" ht="104.25" hidden="false" customHeight="true" outlineLevel="0" collapsed="false">
      <c r="A173" s="159" t="s">
        <v>460</v>
      </c>
      <c r="B173" s="119" t="s">
        <v>368</v>
      </c>
      <c r="C173" s="120" t="s">
        <v>424</v>
      </c>
      <c r="D173" s="120" t="s">
        <v>449</v>
      </c>
      <c r="E173" s="120" t="s">
        <v>461</v>
      </c>
      <c r="F173" s="120"/>
      <c r="G173" s="124" t="n">
        <f aca="false">G174</f>
        <v>509</v>
      </c>
      <c r="H173" s="124" t="n">
        <f aca="false">H174</f>
        <v>0</v>
      </c>
      <c r="I173" s="124" t="n">
        <f aca="false">I174</f>
        <v>0</v>
      </c>
      <c r="J173" s="124" t="n">
        <f aca="false">J174</f>
        <v>0</v>
      </c>
    </row>
    <row r="174" customFormat="false" ht="28.5" hidden="false" customHeight="true" outlineLevel="0" collapsed="false">
      <c r="A174" s="73" t="s">
        <v>462</v>
      </c>
      <c r="B174" s="119" t="s">
        <v>368</v>
      </c>
      <c r="C174" s="120" t="s">
        <v>424</v>
      </c>
      <c r="D174" s="120" t="s">
        <v>449</v>
      </c>
      <c r="E174" s="120" t="s">
        <v>463</v>
      </c>
      <c r="F174" s="120"/>
      <c r="G174" s="124" t="n">
        <f aca="false">G175</f>
        <v>509</v>
      </c>
      <c r="H174" s="124" t="n">
        <f aca="false">H175</f>
        <v>0</v>
      </c>
      <c r="I174" s="124" t="n">
        <f aca="false">I175</f>
        <v>0</v>
      </c>
      <c r="J174" s="124" t="n">
        <f aca="false">J175</f>
        <v>0</v>
      </c>
    </row>
    <row r="175" customFormat="false" ht="27" hidden="false" customHeight="true" outlineLevel="0" collapsed="false">
      <c r="A175" s="153" t="s">
        <v>422</v>
      </c>
      <c r="B175" s="119" t="s">
        <v>368</v>
      </c>
      <c r="C175" s="120" t="s">
        <v>424</v>
      </c>
      <c r="D175" s="120" t="s">
        <v>449</v>
      </c>
      <c r="E175" s="120" t="s">
        <v>463</v>
      </c>
      <c r="F175" s="120" t="s">
        <v>383</v>
      </c>
      <c r="G175" s="124" t="n">
        <v>509</v>
      </c>
      <c r="H175" s="124"/>
      <c r="I175" s="124"/>
      <c r="J175" s="124"/>
    </row>
    <row r="176" customFormat="false" ht="77.25" hidden="false" customHeight="true" outlineLevel="0" collapsed="false">
      <c r="A176" s="159" t="s">
        <v>464</v>
      </c>
      <c r="B176" s="119" t="s">
        <v>368</v>
      </c>
      <c r="C176" s="120" t="s">
        <v>424</v>
      </c>
      <c r="D176" s="120" t="s">
        <v>449</v>
      </c>
      <c r="E176" s="120" t="s">
        <v>465</v>
      </c>
      <c r="F176" s="120"/>
      <c r="G176" s="124" t="n">
        <f aca="false">G177</f>
        <v>0</v>
      </c>
      <c r="H176" s="124" t="n">
        <f aca="false">H177</f>
        <v>0</v>
      </c>
      <c r="I176" s="124" t="n">
        <f aca="false">I177</f>
        <v>0</v>
      </c>
      <c r="J176" s="124" t="n">
        <f aca="false">J177</f>
        <v>0</v>
      </c>
    </row>
    <row r="177" customFormat="false" ht="38.25" hidden="false" customHeight="true" outlineLevel="0" collapsed="false">
      <c r="A177" s="153" t="s">
        <v>466</v>
      </c>
      <c r="B177" s="119" t="s">
        <v>368</v>
      </c>
      <c r="C177" s="120" t="s">
        <v>424</v>
      </c>
      <c r="D177" s="120" t="s">
        <v>449</v>
      </c>
      <c r="E177" s="120" t="s">
        <v>467</v>
      </c>
      <c r="F177" s="120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</row>
    <row r="178" customFormat="false" ht="28.5" hidden="false" customHeight="true" outlineLevel="0" collapsed="false">
      <c r="A178" s="160" t="s">
        <v>468</v>
      </c>
      <c r="B178" s="119" t="s">
        <v>368</v>
      </c>
      <c r="C178" s="120" t="s">
        <v>424</v>
      </c>
      <c r="D178" s="120" t="s">
        <v>449</v>
      </c>
      <c r="E178" s="120" t="s">
        <v>467</v>
      </c>
      <c r="F178" s="120" t="s">
        <v>469</v>
      </c>
      <c r="G178" s="124" t="n">
        <v>0</v>
      </c>
      <c r="H178" s="124"/>
      <c r="I178" s="124"/>
      <c r="J178" s="124"/>
    </row>
    <row r="179" customFormat="false" ht="17.25" hidden="false" customHeight="true" outlineLevel="0" collapsed="false">
      <c r="A179" s="73" t="s">
        <v>470</v>
      </c>
      <c r="B179" s="119" t="s">
        <v>368</v>
      </c>
      <c r="C179" s="120" t="s">
        <v>424</v>
      </c>
      <c r="D179" s="120" t="s">
        <v>471</v>
      </c>
      <c r="E179" s="120"/>
      <c r="F179" s="120"/>
      <c r="G179" s="124" t="n">
        <f aca="false">G180+G183</f>
        <v>100</v>
      </c>
      <c r="H179" s="124" t="n">
        <f aca="false">H180+H183</f>
        <v>0</v>
      </c>
      <c r="I179" s="124" t="n">
        <f aca="false">I180+I183</f>
        <v>0</v>
      </c>
      <c r="J179" s="124" t="n">
        <f aca="false">J180+J183</f>
        <v>0</v>
      </c>
    </row>
    <row r="180" customFormat="false" ht="27" hidden="false" customHeight="true" outlineLevel="0" collapsed="false">
      <c r="A180" s="161" t="s">
        <v>472</v>
      </c>
      <c r="B180" s="119" t="s">
        <v>368</v>
      </c>
      <c r="C180" s="121" t="s">
        <v>424</v>
      </c>
      <c r="D180" s="121" t="s">
        <v>471</v>
      </c>
      <c r="E180" s="121" t="s">
        <v>473</v>
      </c>
      <c r="F180" s="120"/>
      <c r="G180" s="124" t="n">
        <f aca="false">G181</f>
        <v>100</v>
      </c>
      <c r="H180" s="124" t="n">
        <f aca="false">H181</f>
        <v>0</v>
      </c>
      <c r="I180" s="124" t="n">
        <f aca="false">I181</f>
        <v>0</v>
      </c>
      <c r="J180" s="124" t="n">
        <f aca="false">J181</f>
        <v>0</v>
      </c>
    </row>
    <row r="181" customFormat="false" ht="25.5" hidden="false" customHeight="false" outlineLevel="0" collapsed="false">
      <c r="A181" s="161" t="s">
        <v>474</v>
      </c>
      <c r="B181" s="119" t="s">
        <v>368</v>
      </c>
      <c r="C181" s="121" t="s">
        <v>424</v>
      </c>
      <c r="D181" s="121" t="s">
        <v>471</v>
      </c>
      <c r="E181" s="121" t="s">
        <v>475</v>
      </c>
      <c r="F181" s="120"/>
      <c r="G181" s="162" t="n">
        <f aca="false">G182</f>
        <v>100</v>
      </c>
      <c r="H181" s="162" t="n">
        <f aca="false">H182</f>
        <v>0</v>
      </c>
      <c r="I181" s="162" t="n">
        <f aca="false">I182</f>
        <v>0</v>
      </c>
      <c r="J181" s="162" t="n">
        <f aca="false">J182</f>
        <v>0</v>
      </c>
    </row>
    <row r="182" customFormat="false" ht="25.5" hidden="false" customHeight="false" outlineLevel="0" collapsed="false">
      <c r="A182" s="153" t="s">
        <v>422</v>
      </c>
      <c r="B182" s="119" t="s">
        <v>368</v>
      </c>
      <c r="C182" s="121" t="s">
        <v>424</v>
      </c>
      <c r="D182" s="121" t="s">
        <v>471</v>
      </c>
      <c r="E182" s="121" t="s">
        <v>475</v>
      </c>
      <c r="F182" s="120" t="s">
        <v>383</v>
      </c>
      <c r="G182" s="162" t="n">
        <v>100</v>
      </c>
      <c r="H182" s="127"/>
      <c r="I182" s="127"/>
      <c r="J182" s="127"/>
    </row>
    <row r="183" customFormat="false" ht="38.25" hidden="false" customHeight="false" outlineLevel="0" collapsed="false">
      <c r="A183" s="163" t="s">
        <v>476</v>
      </c>
      <c r="B183" s="119" t="s">
        <v>368</v>
      </c>
      <c r="C183" s="121" t="s">
        <v>424</v>
      </c>
      <c r="D183" s="121" t="s">
        <v>471</v>
      </c>
      <c r="E183" s="121" t="s">
        <v>477</v>
      </c>
      <c r="F183" s="120"/>
      <c r="G183" s="162" t="n">
        <f aca="false">G184</f>
        <v>0</v>
      </c>
      <c r="H183" s="162" t="n">
        <f aca="false">H184</f>
        <v>0</v>
      </c>
      <c r="I183" s="162" t="n">
        <f aca="false">I184</f>
        <v>0</v>
      </c>
      <c r="J183" s="162" t="n">
        <f aca="false">J184</f>
        <v>0</v>
      </c>
    </row>
    <row r="184" customFormat="false" ht="15.75" hidden="false" customHeight="false" outlineLevel="0" collapsed="false">
      <c r="A184" s="153" t="s">
        <v>478</v>
      </c>
      <c r="B184" s="119" t="s">
        <v>368</v>
      </c>
      <c r="C184" s="121" t="s">
        <v>424</v>
      </c>
      <c r="D184" s="121" t="s">
        <v>471</v>
      </c>
      <c r="E184" s="121" t="s">
        <v>479</v>
      </c>
      <c r="F184" s="120"/>
      <c r="G184" s="162" t="n">
        <f aca="false">G185</f>
        <v>0</v>
      </c>
      <c r="H184" s="162" t="n">
        <f aca="false">H185</f>
        <v>0</v>
      </c>
      <c r="I184" s="162" t="n">
        <f aca="false">I185</f>
        <v>0</v>
      </c>
      <c r="J184" s="162" t="n">
        <f aca="false">J185</f>
        <v>0</v>
      </c>
    </row>
    <row r="185" customFormat="false" ht="25.5" hidden="false" customHeight="false" outlineLevel="0" collapsed="false">
      <c r="A185" s="153" t="s">
        <v>422</v>
      </c>
      <c r="B185" s="119" t="s">
        <v>368</v>
      </c>
      <c r="C185" s="121" t="s">
        <v>424</v>
      </c>
      <c r="D185" s="121" t="s">
        <v>471</v>
      </c>
      <c r="E185" s="121" t="s">
        <v>479</v>
      </c>
      <c r="F185" s="120" t="s">
        <v>383</v>
      </c>
      <c r="G185" s="162" t="n">
        <v>0</v>
      </c>
      <c r="H185" s="127"/>
      <c r="I185" s="127"/>
      <c r="J185" s="127"/>
    </row>
    <row r="186" s="74" customFormat="true" ht="15.75" hidden="false" customHeight="false" outlineLevel="0" collapsed="false">
      <c r="A186" s="164" t="s">
        <v>480</v>
      </c>
      <c r="B186" s="113" t="s">
        <v>368</v>
      </c>
      <c r="C186" s="115" t="s">
        <v>481</v>
      </c>
      <c r="D186" s="115" t="s">
        <v>447</v>
      </c>
      <c r="E186" s="115"/>
      <c r="F186" s="114"/>
      <c r="G186" s="165" t="n">
        <f aca="false">G187+G198</f>
        <v>680</v>
      </c>
      <c r="H186" s="165" t="n">
        <f aca="false">H187+H198</f>
        <v>0</v>
      </c>
      <c r="I186" s="165" t="n">
        <f aca="false">I187+I198</f>
        <v>0</v>
      </c>
      <c r="J186" s="165" t="n">
        <f aca="false">J187+J198</f>
        <v>0</v>
      </c>
    </row>
    <row r="187" customFormat="false" ht="15.75" hidden="false" customHeight="false" outlineLevel="0" collapsed="false">
      <c r="A187" s="153" t="s">
        <v>482</v>
      </c>
      <c r="B187" s="119" t="s">
        <v>368</v>
      </c>
      <c r="C187" s="121" t="s">
        <v>481</v>
      </c>
      <c r="D187" s="121" t="s">
        <v>371</v>
      </c>
      <c r="E187" s="121"/>
      <c r="F187" s="120"/>
      <c r="G187" s="162" t="n">
        <f aca="false">G188+G195</f>
        <v>100</v>
      </c>
      <c r="H187" s="162" t="n">
        <f aca="false">H188</f>
        <v>0</v>
      </c>
      <c r="I187" s="162" t="n">
        <f aca="false">I188</f>
        <v>0</v>
      </c>
      <c r="J187" s="162" t="n">
        <f aca="false">J188</f>
        <v>0</v>
      </c>
    </row>
    <row r="188" customFormat="false" ht="15.75" hidden="false" customHeight="false" outlineLevel="0" collapsed="false">
      <c r="A188" s="153" t="s">
        <v>483</v>
      </c>
      <c r="B188" s="119" t="s">
        <v>368</v>
      </c>
      <c r="C188" s="121" t="s">
        <v>481</v>
      </c>
      <c r="D188" s="121" t="s">
        <v>371</v>
      </c>
      <c r="E188" s="121" t="s">
        <v>484</v>
      </c>
      <c r="F188" s="120"/>
      <c r="G188" s="162" t="n">
        <f aca="false">G189+G192</f>
        <v>0</v>
      </c>
      <c r="H188" s="162" t="n">
        <f aca="false">H189+H192</f>
        <v>0</v>
      </c>
      <c r="I188" s="162" t="n">
        <f aca="false">I189+I192</f>
        <v>0</v>
      </c>
      <c r="J188" s="162" t="n">
        <f aca="false">J189+J192</f>
        <v>0</v>
      </c>
    </row>
    <row r="189" customFormat="false" ht="38.25" hidden="false" customHeight="false" outlineLevel="0" collapsed="false">
      <c r="A189" s="153" t="s">
        <v>485</v>
      </c>
      <c r="B189" s="119" t="s">
        <v>368</v>
      </c>
      <c r="C189" s="121" t="s">
        <v>481</v>
      </c>
      <c r="D189" s="121" t="s">
        <v>371</v>
      </c>
      <c r="E189" s="121" t="s">
        <v>486</v>
      </c>
      <c r="F189" s="120"/>
      <c r="G189" s="162" t="n">
        <f aca="false">G190</f>
        <v>0</v>
      </c>
      <c r="H189" s="162" t="n">
        <f aca="false">H190</f>
        <v>0</v>
      </c>
      <c r="I189" s="162" t="n">
        <f aca="false">I190</f>
        <v>0</v>
      </c>
      <c r="J189" s="162" t="n">
        <f aca="false">J190</f>
        <v>0</v>
      </c>
    </row>
    <row r="190" customFormat="false" ht="25.5" hidden="false" customHeight="false" outlineLevel="0" collapsed="false">
      <c r="A190" s="153" t="s">
        <v>487</v>
      </c>
      <c r="B190" s="119" t="s">
        <v>368</v>
      </c>
      <c r="C190" s="121" t="s">
        <v>481</v>
      </c>
      <c r="D190" s="121" t="s">
        <v>371</v>
      </c>
      <c r="E190" s="121" t="s">
        <v>488</v>
      </c>
      <c r="F190" s="120"/>
      <c r="G190" s="162" t="n">
        <f aca="false">G191</f>
        <v>0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</row>
    <row r="191" customFormat="false" ht="26.25" hidden="false" customHeight="false" outlineLevel="0" collapsed="false">
      <c r="A191" s="160" t="s">
        <v>468</v>
      </c>
      <c r="B191" s="119" t="s">
        <v>368</v>
      </c>
      <c r="C191" s="121" t="s">
        <v>481</v>
      </c>
      <c r="D191" s="121" t="s">
        <v>371</v>
      </c>
      <c r="E191" s="121" t="s">
        <v>488</v>
      </c>
      <c r="F191" s="120" t="s">
        <v>469</v>
      </c>
      <c r="G191" s="162" t="n">
        <v>0</v>
      </c>
      <c r="H191" s="127"/>
      <c r="I191" s="127"/>
      <c r="J191" s="127"/>
    </row>
    <row r="192" customFormat="false" ht="38.25" hidden="false" customHeight="false" outlineLevel="0" collapsed="false">
      <c r="A192" s="153" t="s">
        <v>489</v>
      </c>
      <c r="B192" s="119" t="s">
        <v>368</v>
      </c>
      <c r="C192" s="121" t="s">
        <v>481</v>
      </c>
      <c r="D192" s="121" t="s">
        <v>371</v>
      </c>
      <c r="E192" s="121" t="s">
        <v>490</v>
      </c>
      <c r="F192" s="120"/>
      <c r="G192" s="162" t="n">
        <f aca="false">G193</f>
        <v>0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</row>
    <row r="193" customFormat="false" ht="25.5" hidden="false" customHeight="false" outlineLevel="0" collapsed="false">
      <c r="A193" s="153" t="s">
        <v>487</v>
      </c>
      <c r="B193" s="119" t="s">
        <v>368</v>
      </c>
      <c r="C193" s="121" t="s">
        <v>481</v>
      </c>
      <c r="D193" s="121" t="s">
        <v>371</v>
      </c>
      <c r="E193" s="121" t="s">
        <v>491</v>
      </c>
      <c r="F193" s="120"/>
      <c r="G193" s="162" t="n">
        <f aca="false">G194</f>
        <v>0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</row>
    <row r="194" customFormat="false" ht="26.25" hidden="false" customHeight="false" outlineLevel="0" collapsed="false">
      <c r="A194" s="160" t="s">
        <v>468</v>
      </c>
      <c r="B194" s="119" t="s">
        <v>368</v>
      </c>
      <c r="C194" s="121" t="s">
        <v>481</v>
      </c>
      <c r="D194" s="121" t="s">
        <v>371</v>
      </c>
      <c r="E194" s="121" t="s">
        <v>491</v>
      </c>
      <c r="F194" s="120" t="s">
        <v>469</v>
      </c>
      <c r="G194" s="162" t="n">
        <v>0</v>
      </c>
      <c r="H194" s="127"/>
      <c r="I194" s="127"/>
      <c r="J194" s="127"/>
    </row>
    <row r="195" customFormat="false" ht="15.75" hidden="false" customHeight="false" outlineLevel="0" collapsed="false">
      <c r="A195" s="160" t="s">
        <v>492</v>
      </c>
      <c r="B195" s="119" t="s">
        <v>368</v>
      </c>
      <c r="C195" s="121" t="s">
        <v>481</v>
      </c>
      <c r="D195" s="121" t="s">
        <v>371</v>
      </c>
      <c r="E195" s="121" t="s">
        <v>493</v>
      </c>
      <c r="F195" s="120"/>
      <c r="G195" s="162" t="n">
        <f aca="false">G196</f>
        <v>100</v>
      </c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</row>
    <row r="196" customFormat="false" ht="26.25" hidden="false" customHeight="false" outlineLevel="0" collapsed="false">
      <c r="A196" s="160" t="s">
        <v>494</v>
      </c>
      <c r="B196" s="119" t="s">
        <v>368</v>
      </c>
      <c r="C196" s="121" t="s">
        <v>481</v>
      </c>
      <c r="D196" s="121" t="s">
        <v>371</v>
      </c>
      <c r="E196" s="121" t="s">
        <v>495</v>
      </c>
      <c r="F196" s="120"/>
      <c r="G196" s="162" t="n">
        <f aca="false">G197</f>
        <v>100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</row>
    <row r="197" customFormat="false" ht="25.5" hidden="false" customHeight="false" outlineLevel="0" collapsed="false">
      <c r="A197" s="153" t="s">
        <v>422</v>
      </c>
      <c r="B197" s="119" t="s">
        <v>368</v>
      </c>
      <c r="C197" s="121" t="s">
        <v>481</v>
      </c>
      <c r="D197" s="121" t="s">
        <v>371</v>
      </c>
      <c r="E197" s="121" t="s">
        <v>495</v>
      </c>
      <c r="F197" s="120" t="s">
        <v>383</v>
      </c>
      <c r="G197" s="162" t="n">
        <v>100</v>
      </c>
      <c r="H197" s="127"/>
      <c r="I197" s="127"/>
      <c r="J197" s="127"/>
    </row>
    <row r="198" s="74" customFormat="true" ht="16.5" hidden="false" customHeight="true" outlineLevel="0" collapsed="false">
      <c r="A198" s="155" t="s">
        <v>496</v>
      </c>
      <c r="B198" s="113" t="s">
        <v>368</v>
      </c>
      <c r="C198" s="114" t="s">
        <v>481</v>
      </c>
      <c r="D198" s="114" t="s">
        <v>381</v>
      </c>
      <c r="E198" s="114"/>
      <c r="F198" s="114"/>
      <c r="G198" s="116" t="n">
        <f aca="false">G199</f>
        <v>580</v>
      </c>
      <c r="H198" s="116" t="n">
        <f aca="false">H199</f>
        <v>0</v>
      </c>
      <c r="I198" s="116" t="n">
        <f aca="false">I199</f>
        <v>0</v>
      </c>
      <c r="J198" s="116" t="n">
        <f aca="false">J199</f>
        <v>0</v>
      </c>
    </row>
    <row r="199" customFormat="false" ht="36.75" hidden="false" customHeight="true" outlineLevel="0" collapsed="false">
      <c r="A199" s="159" t="s">
        <v>497</v>
      </c>
      <c r="B199" s="119" t="s">
        <v>368</v>
      </c>
      <c r="C199" s="120" t="s">
        <v>481</v>
      </c>
      <c r="D199" s="120" t="s">
        <v>381</v>
      </c>
      <c r="E199" s="120" t="s">
        <v>498</v>
      </c>
      <c r="F199" s="57"/>
      <c r="G199" s="122" t="n">
        <f aca="false">G200+G203+G206+G209</f>
        <v>580</v>
      </c>
      <c r="H199" s="122" t="n">
        <f aca="false">H200+H203+H206+H209</f>
        <v>0</v>
      </c>
      <c r="I199" s="122" t="n">
        <f aca="false">I200+I203+I206+I209</f>
        <v>0</v>
      </c>
      <c r="J199" s="122" t="n">
        <f aca="false">J200+J203+J206+J209</f>
        <v>0</v>
      </c>
    </row>
    <row r="200" customFormat="false" ht="37.5" hidden="false" customHeight="true" outlineLevel="0" collapsed="false">
      <c r="A200" s="159" t="s">
        <v>499</v>
      </c>
      <c r="B200" s="119" t="s">
        <v>368</v>
      </c>
      <c r="C200" s="120" t="s">
        <v>481</v>
      </c>
      <c r="D200" s="120" t="s">
        <v>381</v>
      </c>
      <c r="E200" s="120" t="s">
        <v>500</v>
      </c>
      <c r="F200" s="57"/>
      <c r="G200" s="122" t="n">
        <f aca="false">G201</f>
        <v>45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</row>
    <row r="201" customFormat="false" ht="18" hidden="false" customHeight="true" outlineLevel="0" collapsed="false">
      <c r="A201" s="166" t="s">
        <v>501</v>
      </c>
      <c r="B201" s="119" t="s">
        <v>368</v>
      </c>
      <c r="C201" s="120" t="s">
        <v>481</v>
      </c>
      <c r="D201" s="120" t="s">
        <v>381</v>
      </c>
      <c r="E201" s="120" t="s">
        <v>502</v>
      </c>
      <c r="F201" s="57"/>
      <c r="G201" s="122" t="n">
        <f aca="false">G202</f>
        <v>450</v>
      </c>
      <c r="H201" s="122" t="n">
        <f aca="false">H202</f>
        <v>0</v>
      </c>
      <c r="I201" s="122" t="n">
        <f aca="false">I202</f>
        <v>0</v>
      </c>
      <c r="J201" s="122" t="n">
        <f aca="false">J202</f>
        <v>0</v>
      </c>
    </row>
    <row r="202" customFormat="false" ht="18.75" hidden="false" customHeight="true" outlineLevel="0" collapsed="false">
      <c r="A202" s="153" t="s">
        <v>422</v>
      </c>
      <c r="B202" s="119" t="s">
        <v>368</v>
      </c>
      <c r="C202" s="120" t="s">
        <v>481</v>
      </c>
      <c r="D202" s="120" t="s">
        <v>381</v>
      </c>
      <c r="E202" s="120" t="s">
        <v>502</v>
      </c>
      <c r="F202" s="120" t="s">
        <v>383</v>
      </c>
      <c r="G202" s="122" t="n">
        <v>450</v>
      </c>
      <c r="H202" s="127"/>
      <c r="I202" s="127"/>
      <c r="J202" s="127"/>
    </row>
    <row r="203" customFormat="false" ht="41.25" hidden="false" customHeight="true" outlineLevel="0" collapsed="false">
      <c r="A203" s="73" t="s">
        <v>503</v>
      </c>
      <c r="B203" s="119" t="s">
        <v>368</v>
      </c>
      <c r="C203" s="120" t="s">
        <v>481</v>
      </c>
      <c r="D203" s="120" t="s">
        <v>381</v>
      </c>
      <c r="E203" s="120" t="s">
        <v>504</v>
      </c>
      <c r="F203" s="57"/>
      <c r="G203" s="122" t="n">
        <f aca="false">G204</f>
        <v>20</v>
      </c>
      <c r="H203" s="122" t="n">
        <f aca="false">H204</f>
        <v>0</v>
      </c>
      <c r="I203" s="122" t="n">
        <f aca="false">I204</f>
        <v>0</v>
      </c>
      <c r="J203" s="122" t="n">
        <f aca="false">J204</f>
        <v>0</v>
      </c>
    </row>
    <row r="204" customFormat="false" ht="15.75" hidden="false" customHeight="false" outlineLevel="0" collapsed="false">
      <c r="A204" s="166" t="s">
        <v>501</v>
      </c>
      <c r="B204" s="119" t="s">
        <v>368</v>
      </c>
      <c r="C204" s="120" t="s">
        <v>481</v>
      </c>
      <c r="D204" s="120" t="s">
        <v>381</v>
      </c>
      <c r="E204" s="120" t="s">
        <v>505</v>
      </c>
      <c r="F204" s="57"/>
      <c r="G204" s="122" t="n">
        <f aca="false">G205</f>
        <v>20</v>
      </c>
      <c r="H204" s="122" t="n">
        <f aca="false">H205</f>
        <v>0</v>
      </c>
      <c r="I204" s="122" t="n">
        <f aca="false">I205</f>
        <v>0</v>
      </c>
      <c r="J204" s="122" t="n">
        <f aca="false">J205</f>
        <v>0</v>
      </c>
    </row>
    <row r="205" customFormat="false" ht="16.5" hidden="false" customHeight="true" outlineLevel="0" collapsed="false">
      <c r="A205" s="153" t="s">
        <v>422</v>
      </c>
      <c r="B205" s="119" t="s">
        <v>368</v>
      </c>
      <c r="C205" s="120" t="s">
        <v>481</v>
      </c>
      <c r="D205" s="120" t="s">
        <v>381</v>
      </c>
      <c r="E205" s="120" t="s">
        <v>505</v>
      </c>
      <c r="F205" s="120" t="s">
        <v>383</v>
      </c>
      <c r="G205" s="124" t="n">
        <v>20</v>
      </c>
      <c r="H205" s="124" t="n">
        <f aca="false">SUM(H207)</f>
        <v>0</v>
      </c>
      <c r="I205" s="124" t="n">
        <f aca="false">SUM(I207)</f>
        <v>0</v>
      </c>
      <c r="J205" s="124" t="n">
        <f aca="false">SUM(J207)</f>
        <v>0</v>
      </c>
    </row>
    <row r="206" customFormat="false" ht="51" hidden="false" customHeight="false" outlineLevel="0" collapsed="false">
      <c r="A206" s="159" t="s">
        <v>506</v>
      </c>
      <c r="B206" s="119" t="s">
        <v>368</v>
      </c>
      <c r="C206" s="120" t="s">
        <v>481</v>
      </c>
      <c r="D206" s="120" t="s">
        <v>381</v>
      </c>
      <c r="E206" s="120" t="s">
        <v>507</v>
      </c>
      <c r="F206" s="57"/>
      <c r="G206" s="124" t="n">
        <f aca="false">G207</f>
        <v>20</v>
      </c>
      <c r="H206" s="124" t="n">
        <f aca="false">H207</f>
        <v>0</v>
      </c>
      <c r="I206" s="124" t="n">
        <f aca="false">I207</f>
        <v>0</v>
      </c>
      <c r="J206" s="124" t="n">
        <f aca="false">J207</f>
        <v>0</v>
      </c>
    </row>
    <row r="207" customFormat="false" ht="18" hidden="false" customHeight="true" outlineLevel="0" collapsed="false">
      <c r="A207" s="166" t="s">
        <v>501</v>
      </c>
      <c r="B207" s="119" t="s">
        <v>368</v>
      </c>
      <c r="C207" s="120" t="s">
        <v>481</v>
      </c>
      <c r="D207" s="120" t="s">
        <v>381</v>
      </c>
      <c r="E207" s="120" t="s">
        <v>508</v>
      </c>
      <c r="F207" s="57"/>
      <c r="G207" s="124" t="n">
        <f aca="false">G208</f>
        <v>20</v>
      </c>
      <c r="H207" s="124" t="n">
        <f aca="false">H208</f>
        <v>0</v>
      </c>
      <c r="I207" s="124" t="n">
        <f aca="false">I208</f>
        <v>0</v>
      </c>
      <c r="J207" s="124" t="n">
        <f aca="false">J208</f>
        <v>0</v>
      </c>
      <c r="K207" s="167"/>
    </row>
    <row r="208" customFormat="false" ht="25.5" hidden="false" customHeight="false" outlineLevel="0" collapsed="false">
      <c r="A208" s="153" t="s">
        <v>422</v>
      </c>
      <c r="B208" s="119" t="s">
        <v>368</v>
      </c>
      <c r="C208" s="120" t="s">
        <v>481</v>
      </c>
      <c r="D208" s="120" t="s">
        <v>381</v>
      </c>
      <c r="E208" s="120" t="s">
        <v>508</v>
      </c>
      <c r="F208" s="120" t="s">
        <v>383</v>
      </c>
      <c r="G208" s="124" t="n">
        <v>20</v>
      </c>
      <c r="H208" s="127"/>
      <c r="I208" s="127"/>
      <c r="J208" s="127"/>
    </row>
    <row r="209" customFormat="false" ht="39.75" hidden="false" customHeight="true" outlineLevel="0" collapsed="false">
      <c r="A209" s="159" t="s">
        <v>509</v>
      </c>
      <c r="B209" s="119" t="s">
        <v>368</v>
      </c>
      <c r="C209" s="120" t="s">
        <v>481</v>
      </c>
      <c r="D209" s="120" t="s">
        <v>381</v>
      </c>
      <c r="E209" s="120" t="s">
        <v>510</v>
      </c>
      <c r="F209" s="57"/>
      <c r="G209" s="124" t="n">
        <f aca="false">G210</f>
        <v>90</v>
      </c>
      <c r="H209" s="124" t="n">
        <f aca="false">H210</f>
        <v>0</v>
      </c>
      <c r="I209" s="124" t="n">
        <f aca="false">I210</f>
        <v>0</v>
      </c>
      <c r="J209" s="124" t="n">
        <f aca="false">J210</f>
        <v>0</v>
      </c>
    </row>
    <row r="210" customFormat="false" ht="15.75" hidden="false" customHeight="false" outlineLevel="0" collapsed="false">
      <c r="A210" s="166" t="s">
        <v>501</v>
      </c>
      <c r="B210" s="119" t="s">
        <v>368</v>
      </c>
      <c r="C210" s="120" t="s">
        <v>481</v>
      </c>
      <c r="D210" s="120" t="s">
        <v>381</v>
      </c>
      <c r="E210" s="120" t="s">
        <v>511</v>
      </c>
      <c r="F210" s="57"/>
      <c r="G210" s="124" t="n">
        <f aca="false">G211</f>
        <v>90</v>
      </c>
      <c r="H210" s="124" t="n">
        <f aca="false">H211</f>
        <v>0</v>
      </c>
      <c r="I210" s="124" t="n">
        <f aca="false">I211</f>
        <v>0</v>
      </c>
      <c r="J210" s="124" t="n">
        <f aca="false">J211</f>
        <v>0</v>
      </c>
    </row>
    <row r="211" customFormat="false" ht="25.5" hidden="false" customHeight="false" outlineLevel="0" collapsed="false">
      <c r="A211" s="153" t="s">
        <v>422</v>
      </c>
      <c r="B211" s="119" t="s">
        <v>368</v>
      </c>
      <c r="C211" s="120" t="s">
        <v>481</v>
      </c>
      <c r="D211" s="120" t="s">
        <v>381</v>
      </c>
      <c r="E211" s="120" t="s">
        <v>511</v>
      </c>
      <c r="F211" s="57" t="s">
        <v>383</v>
      </c>
      <c r="G211" s="124" t="n">
        <v>90</v>
      </c>
      <c r="H211" s="127"/>
      <c r="I211" s="127"/>
      <c r="J211" s="127"/>
    </row>
    <row r="212" customFormat="false" ht="15.75" hidden="false" customHeight="false" outlineLevel="0" collapsed="false">
      <c r="A212" s="73" t="s">
        <v>512</v>
      </c>
      <c r="B212" s="119" t="s">
        <v>368</v>
      </c>
      <c r="C212" s="120" t="s">
        <v>513</v>
      </c>
      <c r="D212" s="120"/>
      <c r="E212" s="57"/>
      <c r="F212" s="57"/>
      <c r="G212" s="124" t="n">
        <f aca="false">G213</f>
        <v>3</v>
      </c>
      <c r="H212" s="124" t="n">
        <f aca="false">H213</f>
        <v>0</v>
      </c>
      <c r="I212" s="124" t="n">
        <f aca="false">I213</f>
        <v>0</v>
      </c>
      <c r="J212" s="124" t="n">
        <f aca="false">J213</f>
        <v>0</v>
      </c>
    </row>
    <row r="213" s="74" customFormat="true" ht="17.25" hidden="false" customHeight="true" outlineLevel="0" collapsed="false">
      <c r="A213" s="168" t="s">
        <v>514</v>
      </c>
      <c r="B213" s="113" t="s">
        <v>368</v>
      </c>
      <c r="C213" s="114" t="s">
        <v>513</v>
      </c>
      <c r="D213" s="114" t="s">
        <v>513</v>
      </c>
      <c r="E213" s="114"/>
      <c r="F213" s="114"/>
      <c r="G213" s="117" t="n">
        <f aca="false">G231</f>
        <v>3</v>
      </c>
      <c r="H213" s="117" t="n">
        <f aca="false">H231</f>
        <v>0</v>
      </c>
      <c r="I213" s="117" t="n">
        <f aca="false">I231</f>
        <v>0</v>
      </c>
      <c r="J213" s="117" t="n">
        <f aca="false">J231</f>
        <v>0</v>
      </c>
    </row>
    <row r="214" customFormat="false" ht="3" hidden="true" customHeight="true" outlineLevel="0" collapsed="false">
      <c r="A214" s="169" t="s">
        <v>389</v>
      </c>
      <c r="B214" s="119" t="s">
        <v>368</v>
      </c>
      <c r="C214" s="121" t="s">
        <v>513</v>
      </c>
      <c r="D214" s="121" t="s">
        <v>513</v>
      </c>
      <c r="E214" s="121" t="s">
        <v>390</v>
      </c>
      <c r="F214" s="120" t="s">
        <v>388</v>
      </c>
      <c r="G214" s="124"/>
      <c r="H214" s="127"/>
      <c r="I214" s="127"/>
      <c r="J214" s="127"/>
    </row>
    <row r="215" customFormat="false" ht="19.5" hidden="true" customHeight="true" outlineLevel="0" collapsed="false">
      <c r="A215" s="169" t="s">
        <v>391</v>
      </c>
      <c r="B215" s="119" t="s">
        <v>368</v>
      </c>
      <c r="C215" s="121" t="s">
        <v>513</v>
      </c>
      <c r="D215" s="121" t="s">
        <v>513</v>
      </c>
      <c r="E215" s="121" t="s">
        <v>392</v>
      </c>
      <c r="F215" s="120" t="s">
        <v>388</v>
      </c>
      <c r="G215" s="124"/>
      <c r="H215" s="127"/>
      <c r="I215" s="127"/>
      <c r="J215" s="127"/>
    </row>
    <row r="216" customFormat="false" ht="47.25" hidden="true" customHeight="true" outlineLevel="0" collapsed="false">
      <c r="A216" s="73" t="s">
        <v>393</v>
      </c>
      <c r="B216" s="119" t="s">
        <v>368</v>
      </c>
      <c r="C216" s="121" t="s">
        <v>513</v>
      </c>
      <c r="D216" s="121" t="s">
        <v>513</v>
      </c>
      <c r="E216" s="121" t="s">
        <v>392</v>
      </c>
      <c r="F216" s="120" t="s">
        <v>379</v>
      </c>
      <c r="G216" s="124"/>
      <c r="H216" s="127"/>
      <c r="I216" s="127"/>
      <c r="J216" s="127"/>
    </row>
    <row r="217" customFormat="false" ht="36" hidden="true" customHeight="true" outlineLevel="0" collapsed="false">
      <c r="A217" s="73" t="s">
        <v>394</v>
      </c>
      <c r="B217" s="119" t="s">
        <v>368</v>
      </c>
      <c r="C217" s="121" t="s">
        <v>513</v>
      </c>
      <c r="D217" s="121" t="s">
        <v>513</v>
      </c>
      <c r="E217" s="120" t="s">
        <v>392</v>
      </c>
      <c r="F217" s="120" t="s">
        <v>395</v>
      </c>
      <c r="G217" s="124"/>
      <c r="H217" s="127"/>
      <c r="I217" s="127"/>
      <c r="J217" s="127"/>
    </row>
    <row r="218" customFormat="false" ht="20.25" hidden="true" customHeight="true" outlineLevel="0" collapsed="false">
      <c r="A218" s="73" t="s">
        <v>396</v>
      </c>
      <c r="B218" s="119" t="s">
        <v>368</v>
      </c>
      <c r="C218" s="121" t="s">
        <v>513</v>
      </c>
      <c r="D218" s="121" t="s">
        <v>513</v>
      </c>
      <c r="E218" s="120" t="s">
        <v>392</v>
      </c>
      <c r="F218" s="120" t="s">
        <v>397</v>
      </c>
      <c r="G218" s="124"/>
      <c r="H218" s="127"/>
      <c r="I218" s="127"/>
      <c r="J218" s="127"/>
    </row>
    <row r="219" customFormat="false" ht="23.25" hidden="true" customHeight="true" outlineLevel="0" collapsed="false">
      <c r="A219" s="73" t="s">
        <v>398</v>
      </c>
      <c r="B219" s="119" t="s">
        <v>368</v>
      </c>
      <c r="C219" s="121" t="s">
        <v>513</v>
      </c>
      <c r="D219" s="121" t="s">
        <v>513</v>
      </c>
      <c r="E219" s="120" t="s">
        <v>392</v>
      </c>
      <c r="F219" s="120" t="s">
        <v>399</v>
      </c>
      <c r="G219" s="124"/>
      <c r="H219" s="127"/>
      <c r="I219" s="127"/>
      <c r="J219" s="127"/>
    </row>
    <row r="220" customFormat="false" ht="19.5" hidden="true" customHeight="true" outlineLevel="0" collapsed="false">
      <c r="A220" s="73" t="s">
        <v>380</v>
      </c>
      <c r="B220" s="119" t="s">
        <v>368</v>
      </c>
      <c r="C220" s="121" t="s">
        <v>513</v>
      </c>
      <c r="D220" s="121" t="s">
        <v>513</v>
      </c>
      <c r="E220" s="120" t="s">
        <v>392</v>
      </c>
      <c r="F220" s="120" t="s">
        <v>383</v>
      </c>
      <c r="G220" s="124"/>
      <c r="H220" s="127"/>
      <c r="I220" s="127"/>
      <c r="J220" s="127"/>
    </row>
    <row r="221" customFormat="false" ht="21.75" hidden="true" customHeight="true" outlineLevel="0" collapsed="false">
      <c r="A221" s="73" t="s">
        <v>400</v>
      </c>
      <c r="B221" s="119" t="s">
        <v>368</v>
      </c>
      <c r="C221" s="121" t="s">
        <v>513</v>
      </c>
      <c r="D221" s="121" t="s">
        <v>513</v>
      </c>
      <c r="E221" s="120" t="s">
        <v>392</v>
      </c>
      <c r="F221" s="120" t="s">
        <v>401</v>
      </c>
      <c r="G221" s="124"/>
      <c r="H221" s="127"/>
      <c r="I221" s="127"/>
      <c r="J221" s="127"/>
    </row>
    <row r="222" customFormat="false" ht="33.75" hidden="true" customHeight="true" outlineLevel="0" collapsed="false">
      <c r="A222" s="73" t="s">
        <v>515</v>
      </c>
      <c r="B222" s="119" t="s">
        <v>368</v>
      </c>
      <c r="C222" s="121" t="s">
        <v>513</v>
      </c>
      <c r="D222" s="121" t="s">
        <v>513</v>
      </c>
      <c r="E222" s="120" t="s">
        <v>392</v>
      </c>
      <c r="F222" s="120" t="s">
        <v>403</v>
      </c>
      <c r="G222" s="124"/>
      <c r="H222" s="127"/>
      <c r="I222" s="127"/>
      <c r="J222" s="127"/>
    </row>
    <row r="223" customFormat="false" ht="30.75" hidden="true" customHeight="true" outlineLevel="0" collapsed="false">
      <c r="A223" s="161" t="s">
        <v>384</v>
      </c>
      <c r="B223" s="119" t="s">
        <v>368</v>
      </c>
      <c r="C223" s="121" t="s">
        <v>513</v>
      </c>
      <c r="D223" s="121" t="s">
        <v>513</v>
      </c>
      <c r="E223" s="120" t="s">
        <v>392</v>
      </c>
      <c r="F223" s="120" t="s">
        <v>385</v>
      </c>
      <c r="G223" s="124"/>
      <c r="H223" s="127"/>
      <c r="I223" s="127"/>
      <c r="J223" s="127"/>
    </row>
    <row r="224" customFormat="false" ht="15.75" hidden="true" customHeight="true" outlineLevel="0" collapsed="false">
      <c r="A224" s="73" t="s">
        <v>516</v>
      </c>
      <c r="B224" s="119" t="s">
        <v>368</v>
      </c>
      <c r="C224" s="121" t="s">
        <v>513</v>
      </c>
      <c r="D224" s="121" t="s">
        <v>513</v>
      </c>
      <c r="E224" s="120" t="s">
        <v>392</v>
      </c>
      <c r="F224" s="120" t="s">
        <v>517</v>
      </c>
      <c r="G224" s="124"/>
      <c r="H224" s="127"/>
      <c r="I224" s="127"/>
      <c r="J224" s="127"/>
    </row>
    <row r="225" customFormat="false" ht="25.5" hidden="true" customHeight="true" outlineLevel="0" collapsed="false">
      <c r="A225" s="156" t="s">
        <v>518</v>
      </c>
      <c r="B225" s="119" t="s">
        <v>368</v>
      </c>
      <c r="C225" s="121" t="s">
        <v>513</v>
      </c>
      <c r="D225" s="121" t="s">
        <v>513</v>
      </c>
      <c r="E225" s="120" t="s">
        <v>392</v>
      </c>
      <c r="F225" s="120" t="s">
        <v>519</v>
      </c>
      <c r="G225" s="124"/>
      <c r="H225" s="127"/>
      <c r="I225" s="127"/>
      <c r="J225" s="127"/>
    </row>
    <row r="226" customFormat="false" ht="25.5" hidden="true" customHeight="true" outlineLevel="0" collapsed="false">
      <c r="A226" s="161" t="s">
        <v>520</v>
      </c>
      <c r="B226" s="119" t="s">
        <v>368</v>
      </c>
      <c r="C226" s="121" t="s">
        <v>513</v>
      </c>
      <c r="D226" s="121" t="s">
        <v>513</v>
      </c>
      <c r="E226" s="120" t="s">
        <v>392</v>
      </c>
      <c r="F226" s="120" t="s">
        <v>521</v>
      </c>
      <c r="G226" s="124"/>
      <c r="H226" s="127"/>
      <c r="I226" s="127"/>
      <c r="J226" s="127"/>
    </row>
    <row r="227" customFormat="false" ht="15.75" hidden="true" customHeight="true" outlineLevel="0" collapsed="false">
      <c r="A227" s="73" t="s">
        <v>404</v>
      </c>
      <c r="B227" s="119" t="s">
        <v>368</v>
      </c>
      <c r="C227" s="121" t="s">
        <v>513</v>
      </c>
      <c r="D227" s="121" t="s">
        <v>513</v>
      </c>
      <c r="E227" s="120" t="s">
        <v>392</v>
      </c>
      <c r="F227" s="120" t="s">
        <v>405</v>
      </c>
      <c r="G227" s="124"/>
      <c r="H227" s="127"/>
      <c r="I227" s="127"/>
      <c r="J227" s="127"/>
    </row>
    <row r="228" customFormat="false" ht="25.5" hidden="true" customHeight="true" outlineLevel="0" collapsed="false">
      <c r="A228" s="73" t="s">
        <v>406</v>
      </c>
      <c r="B228" s="119" t="s">
        <v>368</v>
      </c>
      <c r="C228" s="121" t="s">
        <v>513</v>
      </c>
      <c r="D228" s="121" t="s">
        <v>513</v>
      </c>
      <c r="E228" s="120" t="s">
        <v>392</v>
      </c>
      <c r="F228" s="120" t="s">
        <v>407</v>
      </c>
      <c r="G228" s="124"/>
      <c r="H228" s="127"/>
      <c r="I228" s="127"/>
      <c r="J228" s="127"/>
    </row>
    <row r="229" customFormat="false" ht="23.25" hidden="true" customHeight="true" outlineLevel="0" collapsed="false">
      <c r="A229" s="161" t="s">
        <v>408</v>
      </c>
      <c r="B229" s="119" t="s">
        <v>368</v>
      </c>
      <c r="C229" s="121" t="s">
        <v>513</v>
      </c>
      <c r="D229" s="121" t="s">
        <v>513</v>
      </c>
      <c r="E229" s="120" t="s">
        <v>392</v>
      </c>
      <c r="F229" s="120" t="s">
        <v>409</v>
      </c>
      <c r="G229" s="124"/>
      <c r="H229" s="127"/>
      <c r="I229" s="127"/>
      <c r="J229" s="127"/>
    </row>
    <row r="230" customFormat="false" ht="16.5" hidden="true" customHeight="true" outlineLevel="0" collapsed="false">
      <c r="A230" s="161" t="s">
        <v>410</v>
      </c>
      <c r="B230" s="119" t="s">
        <v>368</v>
      </c>
      <c r="C230" s="121" t="s">
        <v>513</v>
      </c>
      <c r="D230" s="121" t="s">
        <v>513</v>
      </c>
      <c r="E230" s="120" t="s">
        <v>392</v>
      </c>
      <c r="F230" s="120" t="s">
        <v>411</v>
      </c>
      <c r="G230" s="124"/>
      <c r="H230" s="127"/>
      <c r="I230" s="127"/>
      <c r="J230" s="127"/>
    </row>
    <row r="231" customFormat="false" ht="13.5" hidden="false" customHeight="true" outlineLevel="0" collapsed="false">
      <c r="A231" s="170" t="s">
        <v>522</v>
      </c>
      <c r="B231" s="119" t="s">
        <v>368</v>
      </c>
      <c r="C231" s="120" t="s">
        <v>513</v>
      </c>
      <c r="D231" s="120" t="s">
        <v>513</v>
      </c>
      <c r="E231" s="120" t="s">
        <v>523</v>
      </c>
      <c r="F231" s="120"/>
      <c r="G231" s="124" t="n">
        <f aca="false">G232</f>
        <v>3</v>
      </c>
      <c r="H231" s="124" t="n">
        <f aca="false">H232</f>
        <v>0</v>
      </c>
      <c r="I231" s="124" t="n">
        <f aca="false">I232</f>
        <v>0</v>
      </c>
      <c r="J231" s="124" t="n">
        <f aca="false">J232</f>
        <v>0</v>
      </c>
    </row>
    <row r="232" customFormat="false" ht="14.25" hidden="false" customHeight="true" outlineLevel="0" collapsed="false">
      <c r="A232" s="171" t="s">
        <v>524</v>
      </c>
      <c r="B232" s="119" t="s">
        <v>368</v>
      </c>
      <c r="C232" s="120" t="s">
        <v>513</v>
      </c>
      <c r="D232" s="120" t="s">
        <v>513</v>
      </c>
      <c r="E232" s="120" t="s">
        <v>525</v>
      </c>
      <c r="F232" s="120"/>
      <c r="G232" s="124" t="n">
        <f aca="false">G237</f>
        <v>3</v>
      </c>
      <c r="H232" s="124" t="n">
        <f aca="false">H237</f>
        <v>0</v>
      </c>
      <c r="I232" s="124" t="n">
        <f aca="false">I237</f>
        <v>0</v>
      </c>
      <c r="J232" s="124" t="n">
        <f aca="false">J237</f>
        <v>0</v>
      </c>
    </row>
    <row r="233" customFormat="false" ht="1.5" hidden="true" customHeight="true" outlineLevel="0" collapsed="false">
      <c r="A233" s="73" t="s">
        <v>393</v>
      </c>
      <c r="B233" s="119" t="s">
        <v>368</v>
      </c>
      <c r="C233" s="120" t="s">
        <v>513</v>
      </c>
      <c r="D233" s="120" t="s">
        <v>513</v>
      </c>
      <c r="E233" s="120" t="s">
        <v>526</v>
      </c>
      <c r="F233" s="120" t="s">
        <v>379</v>
      </c>
      <c r="G233" s="124"/>
      <c r="H233" s="127"/>
      <c r="I233" s="127"/>
      <c r="J233" s="127"/>
    </row>
    <row r="234" customFormat="false" ht="15.75" hidden="true" customHeight="true" outlineLevel="0" collapsed="false">
      <c r="A234" s="73" t="s">
        <v>527</v>
      </c>
      <c r="B234" s="119" t="s">
        <v>368</v>
      </c>
      <c r="C234" s="120" t="s">
        <v>513</v>
      </c>
      <c r="D234" s="120" t="s">
        <v>513</v>
      </c>
      <c r="E234" s="120" t="s">
        <v>526</v>
      </c>
      <c r="F234" s="120" t="s">
        <v>528</v>
      </c>
      <c r="G234" s="124"/>
      <c r="H234" s="127"/>
      <c r="I234" s="127"/>
      <c r="J234" s="127"/>
    </row>
    <row r="235" customFormat="false" ht="15.75" hidden="true" customHeight="true" outlineLevel="0" collapsed="false">
      <c r="A235" s="73" t="s">
        <v>396</v>
      </c>
      <c r="B235" s="119" t="s">
        <v>368</v>
      </c>
      <c r="C235" s="120" t="s">
        <v>513</v>
      </c>
      <c r="D235" s="120" t="s">
        <v>513</v>
      </c>
      <c r="E235" s="120" t="s">
        <v>526</v>
      </c>
      <c r="F235" s="120" t="s">
        <v>529</v>
      </c>
      <c r="G235" s="124"/>
      <c r="H235" s="127"/>
      <c r="I235" s="127"/>
      <c r="J235" s="127"/>
    </row>
    <row r="236" customFormat="false" ht="15.75" hidden="true" customHeight="true" outlineLevel="0" collapsed="false">
      <c r="A236" s="73" t="s">
        <v>398</v>
      </c>
      <c r="B236" s="119" t="s">
        <v>368</v>
      </c>
      <c r="C236" s="120" t="s">
        <v>513</v>
      </c>
      <c r="D236" s="120" t="s">
        <v>513</v>
      </c>
      <c r="E236" s="120" t="s">
        <v>526</v>
      </c>
      <c r="F236" s="120" t="s">
        <v>530</v>
      </c>
      <c r="G236" s="124"/>
      <c r="H236" s="127"/>
      <c r="I236" s="127"/>
      <c r="J236" s="127"/>
    </row>
    <row r="237" customFormat="false" ht="15.75" hidden="false" customHeight="false" outlineLevel="0" collapsed="false">
      <c r="A237" s="73" t="s">
        <v>380</v>
      </c>
      <c r="B237" s="119" t="s">
        <v>368</v>
      </c>
      <c r="C237" s="120" t="s">
        <v>513</v>
      </c>
      <c r="D237" s="120" t="s">
        <v>513</v>
      </c>
      <c r="E237" s="120" t="s">
        <v>525</v>
      </c>
      <c r="F237" s="120" t="s">
        <v>383</v>
      </c>
      <c r="G237" s="124" t="n">
        <v>3</v>
      </c>
      <c r="H237" s="124"/>
      <c r="I237" s="124"/>
      <c r="J237" s="124"/>
    </row>
    <row r="238" customFormat="false" ht="0.75" hidden="true" customHeight="true" outlineLevel="0" collapsed="false">
      <c r="A238" s="73" t="s">
        <v>516</v>
      </c>
      <c r="B238" s="119" t="s">
        <v>368</v>
      </c>
      <c r="C238" s="120" t="s">
        <v>513</v>
      </c>
      <c r="D238" s="120" t="s">
        <v>513</v>
      </c>
      <c r="E238" s="120" t="s">
        <v>526</v>
      </c>
      <c r="F238" s="114" t="s">
        <v>517</v>
      </c>
      <c r="G238" s="117"/>
      <c r="H238" s="127"/>
      <c r="I238" s="127"/>
      <c r="J238" s="127"/>
    </row>
    <row r="239" customFormat="false" ht="25.5" hidden="true" customHeight="true" outlineLevel="0" collapsed="false">
      <c r="A239" s="156" t="s">
        <v>518</v>
      </c>
      <c r="B239" s="119" t="s">
        <v>368</v>
      </c>
      <c r="C239" s="120" t="s">
        <v>513</v>
      </c>
      <c r="D239" s="120" t="s">
        <v>513</v>
      </c>
      <c r="E239" s="120" t="s">
        <v>526</v>
      </c>
      <c r="F239" s="120" t="s">
        <v>519</v>
      </c>
      <c r="G239" s="124"/>
      <c r="H239" s="127"/>
      <c r="I239" s="127"/>
      <c r="J239" s="127"/>
    </row>
    <row r="240" customFormat="false" ht="25.5" hidden="true" customHeight="true" outlineLevel="0" collapsed="false">
      <c r="A240" s="161" t="s">
        <v>520</v>
      </c>
      <c r="B240" s="119" t="s">
        <v>368</v>
      </c>
      <c r="C240" s="120" t="s">
        <v>513</v>
      </c>
      <c r="D240" s="120" t="s">
        <v>513</v>
      </c>
      <c r="E240" s="120" t="s">
        <v>526</v>
      </c>
      <c r="F240" s="120" t="s">
        <v>521</v>
      </c>
      <c r="G240" s="124"/>
      <c r="H240" s="127"/>
      <c r="I240" s="127"/>
      <c r="J240" s="127"/>
    </row>
    <row r="241" customFormat="false" ht="0.75" hidden="true" customHeight="true" outlineLevel="0" collapsed="false">
      <c r="A241" s="73" t="s">
        <v>531</v>
      </c>
      <c r="B241" s="119" t="s">
        <v>368</v>
      </c>
      <c r="C241" s="120" t="s">
        <v>513</v>
      </c>
      <c r="D241" s="120" t="s">
        <v>513</v>
      </c>
      <c r="E241" s="120" t="s">
        <v>526</v>
      </c>
      <c r="F241" s="114" t="s">
        <v>532</v>
      </c>
      <c r="G241" s="117"/>
      <c r="H241" s="127"/>
      <c r="I241" s="127"/>
      <c r="J241" s="127"/>
    </row>
    <row r="242" customFormat="false" ht="15.75" hidden="true" customHeight="true" outlineLevel="0" collapsed="false">
      <c r="A242" s="73" t="s">
        <v>533</v>
      </c>
      <c r="B242" s="119" t="s">
        <v>368</v>
      </c>
      <c r="C242" s="114" t="s">
        <v>513</v>
      </c>
      <c r="D242" s="114" t="s">
        <v>513</v>
      </c>
      <c r="E242" s="114" t="s">
        <v>526</v>
      </c>
      <c r="F242" s="114" t="s">
        <v>534</v>
      </c>
      <c r="G242" s="117"/>
      <c r="H242" s="127"/>
      <c r="I242" s="127"/>
      <c r="J242" s="127"/>
    </row>
    <row r="243" customFormat="false" ht="54" hidden="true" customHeight="true" outlineLevel="0" collapsed="false">
      <c r="A243" s="73" t="s">
        <v>535</v>
      </c>
      <c r="B243" s="119" t="s">
        <v>368</v>
      </c>
      <c r="C243" s="120" t="s">
        <v>513</v>
      </c>
      <c r="D243" s="120" t="s">
        <v>513</v>
      </c>
      <c r="E243" s="120" t="s">
        <v>526</v>
      </c>
      <c r="F243" s="120" t="s">
        <v>536</v>
      </c>
      <c r="G243" s="124"/>
      <c r="H243" s="127"/>
      <c r="I243" s="127"/>
      <c r="J243" s="127"/>
    </row>
    <row r="244" customFormat="false" ht="0.75" hidden="true" customHeight="true" outlineLevel="0" collapsed="false">
      <c r="A244" s="161" t="s">
        <v>537</v>
      </c>
      <c r="B244" s="119" t="s">
        <v>368</v>
      </c>
      <c r="C244" s="120" t="s">
        <v>513</v>
      </c>
      <c r="D244" s="120" t="s">
        <v>513</v>
      </c>
      <c r="E244" s="120" t="s">
        <v>526</v>
      </c>
      <c r="F244" s="120" t="s">
        <v>538</v>
      </c>
      <c r="G244" s="124"/>
      <c r="H244" s="127"/>
      <c r="I244" s="127"/>
      <c r="J244" s="127"/>
    </row>
    <row r="245" customFormat="false" ht="0.75" hidden="true" customHeight="true" outlineLevel="0" collapsed="false">
      <c r="A245" s="73" t="s">
        <v>539</v>
      </c>
      <c r="B245" s="119" t="s">
        <v>368</v>
      </c>
      <c r="C245" s="120" t="s">
        <v>513</v>
      </c>
      <c r="D245" s="120" t="s">
        <v>513</v>
      </c>
      <c r="E245" s="120" t="s">
        <v>526</v>
      </c>
      <c r="F245" s="114" t="s">
        <v>540</v>
      </c>
      <c r="G245" s="117"/>
      <c r="H245" s="127"/>
      <c r="I245" s="127"/>
      <c r="J245" s="127"/>
    </row>
    <row r="246" customFormat="false" ht="54" hidden="true" customHeight="true" outlineLevel="0" collapsed="false">
      <c r="A246" s="73" t="s">
        <v>541</v>
      </c>
      <c r="B246" s="119" t="s">
        <v>368</v>
      </c>
      <c r="C246" s="120" t="s">
        <v>513</v>
      </c>
      <c r="D246" s="120" t="s">
        <v>513</v>
      </c>
      <c r="E246" s="120" t="s">
        <v>526</v>
      </c>
      <c r="F246" s="120" t="s">
        <v>542</v>
      </c>
      <c r="G246" s="124"/>
      <c r="H246" s="127"/>
      <c r="I246" s="127"/>
      <c r="J246" s="127"/>
    </row>
    <row r="247" customFormat="false" ht="15.75" hidden="true" customHeight="true" outlineLevel="0" collapsed="false">
      <c r="A247" s="161" t="s">
        <v>543</v>
      </c>
      <c r="B247" s="119" t="s">
        <v>368</v>
      </c>
      <c r="C247" s="120" t="s">
        <v>513</v>
      </c>
      <c r="D247" s="120" t="s">
        <v>513</v>
      </c>
      <c r="E247" s="120" t="s">
        <v>526</v>
      </c>
      <c r="F247" s="120" t="s">
        <v>544</v>
      </c>
      <c r="G247" s="124"/>
      <c r="H247" s="127"/>
      <c r="I247" s="127"/>
      <c r="J247" s="127"/>
    </row>
    <row r="248" customFormat="false" ht="18.75" hidden="true" customHeight="true" outlineLevel="0" collapsed="false">
      <c r="A248" s="73" t="s">
        <v>404</v>
      </c>
      <c r="B248" s="119" t="s">
        <v>368</v>
      </c>
      <c r="C248" s="114" t="s">
        <v>513</v>
      </c>
      <c r="D248" s="114" t="s">
        <v>513</v>
      </c>
      <c r="E248" s="114" t="s">
        <v>526</v>
      </c>
      <c r="F248" s="114" t="s">
        <v>405</v>
      </c>
      <c r="G248" s="117"/>
      <c r="H248" s="127"/>
      <c r="I248" s="127"/>
      <c r="J248" s="127"/>
    </row>
    <row r="249" customFormat="false" ht="18.75" hidden="true" customHeight="true" outlineLevel="0" collapsed="false">
      <c r="A249" s="73" t="s">
        <v>406</v>
      </c>
      <c r="B249" s="119" t="s">
        <v>368</v>
      </c>
      <c r="C249" s="120" t="s">
        <v>513</v>
      </c>
      <c r="D249" s="120" t="s">
        <v>513</v>
      </c>
      <c r="E249" s="120" t="s">
        <v>526</v>
      </c>
      <c r="F249" s="120" t="s">
        <v>407</v>
      </c>
      <c r="G249" s="124"/>
      <c r="H249" s="127"/>
      <c r="I249" s="127"/>
      <c r="J249" s="127"/>
    </row>
    <row r="250" customFormat="false" ht="21" hidden="true" customHeight="true" outlineLevel="0" collapsed="false">
      <c r="A250" s="161" t="s">
        <v>408</v>
      </c>
      <c r="B250" s="119" t="s">
        <v>368</v>
      </c>
      <c r="C250" s="120" t="s">
        <v>513</v>
      </c>
      <c r="D250" s="120" t="s">
        <v>513</v>
      </c>
      <c r="E250" s="120" t="s">
        <v>526</v>
      </c>
      <c r="F250" s="120" t="s">
        <v>409</v>
      </c>
      <c r="G250" s="124"/>
      <c r="H250" s="127"/>
      <c r="I250" s="127"/>
      <c r="J250" s="127"/>
    </row>
    <row r="251" customFormat="false" ht="24" hidden="true" customHeight="true" outlineLevel="0" collapsed="false">
      <c r="A251" s="161" t="s">
        <v>410</v>
      </c>
      <c r="B251" s="119" t="s">
        <v>368</v>
      </c>
      <c r="C251" s="120" t="s">
        <v>513</v>
      </c>
      <c r="D251" s="120" t="s">
        <v>513</v>
      </c>
      <c r="E251" s="120" t="s">
        <v>526</v>
      </c>
      <c r="F251" s="120" t="s">
        <v>411</v>
      </c>
      <c r="G251" s="124"/>
      <c r="H251" s="127"/>
      <c r="I251" s="127"/>
      <c r="J251" s="127"/>
    </row>
    <row r="252" customFormat="false" ht="33.75" hidden="true" customHeight="true" outlineLevel="0" collapsed="false">
      <c r="A252" s="172" t="s">
        <v>545</v>
      </c>
      <c r="B252" s="119" t="s">
        <v>368</v>
      </c>
      <c r="C252" s="120" t="s">
        <v>513</v>
      </c>
      <c r="D252" s="120" t="s">
        <v>513</v>
      </c>
      <c r="E252" s="120" t="s">
        <v>546</v>
      </c>
      <c r="F252" s="120" t="s">
        <v>388</v>
      </c>
      <c r="G252" s="124"/>
      <c r="H252" s="127"/>
      <c r="I252" s="127"/>
      <c r="J252" s="127"/>
    </row>
    <row r="253" customFormat="false" ht="22.5" hidden="true" customHeight="true" outlineLevel="0" collapsed="false">
      <c r="A253" s="169"/>
      <c r="B253" s="119" t="s">
        <v>368</v>
      </c>
      <c r="C253" s="120"/>
      <c r="D253" s="120"/>
      <c r="E253" s="120"/>
      <c r="F253" s="120"/>
      <c r="G253" s="124"/>
      <c r="H253" s="127"/>
      <c r="I253" s="127"/>
      <c r="J253" s="127"/>
    </row>
    <row r="254" customFormat="false" ht="33.75" hidden="true" customHeight="true" outlineLevel="0" collapsed="false">
      <c r="A254" s="171" t="s">
        <v>547</v>
      </c>
      <c r="B254" s="119" t="s">
        <v>368</v>
      </c>
      <c r="C254" s="114" t="s">
        <v>513</v>
      </c>
      <c r="D254" s="114" t="s">
        <v>513</v>
      </c>
      <c r="E254" s="114" t="s">
        <v>548</v>
      </c>
      <c r="F254" s="114" t="s">
        <v>388</v>
      </c>
      <c r="G254" s="117"/>
      <c r="H254" s="127"/>
      <c r="I254" s="127"/>
      <c r="J254" s="127"/>
    </row>
    <row r="255" customFormat="false" ht="20.25" hidden="true" customHeight="true" outlineLevel="0" collapsed="false">
      <c r="A255" s="171" t="s">
        <v>549</v>
      </c>
      <c r="B255" s="119" t="s">
        <v>368</v>
      </c>
      <c r="C255" s="120" t="s">
        <v>513</v>
      </c>
      <c r="D255" s="120" t="s">
        <v>513</v>
      </c>
      <c r="E255" s="120" t="s">
        <v>550</v>
      </c>
      <c r="F255" s="120" t="s">
        <v>388</v>
      </c>
      <c r="G255" s="124"/>
      <c r="H255" s="127"/>
      <c r="I255" s="127"/>
      <c r="J255" s="127"/>
    </row>
    <row r="256" customFormat="false" ht="23.25" hidden="true" customHeight="true" outlineLevel="0" collapsed="false">
      <c r="A256" s="169" t="s">
        <v>551</v>
      </c>
      <c r="B256" s="119" t="s">
        <v>368</v>
      </c>
      <c r="C256" s="120" t="s">
        <v>513</v>
      </c>
      <c r="D256" s="120" t="s">
        <v>513</v>
      </c>
      <c r="E256" s="120" t="s">
        <v>550</v>
      </c>
      <c r="F256" s="120" t="s">
        <v>552</v>
      </c>
      <c r="G256" s="124"/>
      <c r="H256" s="127"/>
      <c r="I256" s="127"/>
      <c r="J256" s="127"/>
    </row>
    <row r="257" customFormat="false" ht="21.75" hidden="true" customHeight="true" outlineLevel="0" collapsed="false">
      <c r="A257" s="169" t="s">
        <v>553</v>
      </c>
      <c r="B257" s="119" t="s">
        <v>368</v>
      </c>
      <c r="C257" s="120" t="s">
        <v>513</v>
      </c>
      <c r="D257" s="120" t="s">
        <v>513</v>
      </c>
      <c r="E257" s="120" t="s">
        <v>550</v>
      </c>
      <c r="F257" s="120" t="s">
        <v>368</v>
      </c>
      <c r="G257" s="124"/>
      <c r="H257" s="127"/>
      <c r="I257" s="127"/>
      <c r="J257" s="127"/>
    </row>
    <row r="258" customFormat="false" ht="28.5" hidden="true" customHeight="true" outlineLevel="0" collapsed="false">
      <c r="A258" s="173" t="s">
        <v>554</v>
      </c>
      <c r="B258" s="119" t="s">
        <v>368</v>
      </c>
      <c r="C258" s="120" t="s">
        <v>513</v>
      </c>
      <c r="D258" s="120" t="s">
        <v>513</v>
      </c>
      <c r="E258" s="120" t="s">
        <v>550</v>
      </c>
      <c r="F258" s="120" t="s">
        <v>368</v>
      </c>
      <c r="G258" s="124"/>
      <c r="H258" s="127"/>
      <c r="I258" s="127"/>
      <c r="J258" s="127"/>
    </row>
    <row r="259" customFormat="false" ht="21" hidden="true" customHeight="true" outlineLevel="0" collapsed="false">
      <c r="A259" s="171" t="s">
        <v>555</v>
      </c>
      <c r="B259" s="119" t="s">
        <v>368</v>
      </c>
      <c r="C259" s="114" t="s">
        <v>513</v>
      </c>
      <c r="D259" s="114" t="s">
        <v>513</v>
      </c>
      <c r="E259" s="114" t="s">
        <v>556</v>
      </c>
      <c r="F259" s="114" t="s">
        <v>388</v>
      </c>
      <c r="G259" s="117"/>
      <c r="H259" s="127"/>
      <c r="I259" s="127"/>
      <c r="J259" s="127"/>
    </row>
    <row r="260" customFormat="false" ht="38.25" hidden="true" customHeight="true" outlineLevel="0" collapsed="false">
      <c r="A260" s="73" t="s">
        <v>393</v>
      </c>
      <c r="B260" s="119" t="s">
        <v>368</v>
      </c>
      <c r="C260" s="120" t="s">
        <v>513</v>
      </c>
      <c r="D260" s="120" t="s">
        <v>513</v>
      </c>
      <c r="E260" s="120" t="s">
        <v>556</v>
      </c>
      <c r="F260" s="114" t="s">
        <v>379</v>
      </c>
      <c r="G260" s="117"/>
      <c r="H260" s="127"/>
      <c r="I260" s="127"/>
      <c r="J260" s="127"/>
    </row>
    <row r="261" customFormat="false" ht="15.75" hidden="true" customHeight="true" outlineLevel="0" collapsed="false">
      <c r="A261" s="73" t="s">
        <v>527</v>
      </c>
      <c r="B261" s="119" t="s">
        <v>368</v>
      </c>
      <c r="C261" s="120" t="s">
        <v>513</v>
      </c>
      <c r="D261" s="120" t="s">
        <v>513</v>
      </c>
      <c r="E261" s="120" t="s">
        <v>556</v>
      </c>
      <c r="F261" s="114" t="s">
        <v>528</v>
      </c>
      <c r="G261" s="117"/>
      <c r="H261" s="127"/>
      <c r="I261" s="127"/>
      <c r="J261" s="127"/>
    </row>
    <row r="262" customFormat="false" ht="15.75" hidden="true" customHeight="true" outlineLevel="0" collapsed="false">
      <c r="A262" s="73" t="s">
        <v>396</v>
      </c>
      <c r="B262" s="119" t="s">
        <v>368</v>
      </c>
      <c r="C262" s="120" t="s">
        <v>513</v>
      </c>
      <c r="D262" s="120" t="s">
        <v>513</v>
      </c>
      <c r="E262" s="120" t="s">
        <v>556</v>
      </c>
      <c r="F262" s="120" t="s">
        <v>529</v>
      </c>
      <c r="G262" s="124"/>
      <c r="H262" s="127"/>
      <c r="I262" s="127"/>
      <c r="J262" s="127"/>
    </row>
    <row r="263" customFormat="false" ht="15.75" hidden="true" customHeight="true" outlineLevel="0" collapsed="false">
      <c r="A263" s="73" t="s">
        <v>398</v>
      </c>
      <c r="B263" s="119" t="s">
        <v>368</v>
      </c>
      <c r="C263" s="120" t="s">
        <v>513</v>
      </c>
      <c r="D263" s="120" t="s">
        <v>513</v>
      </c>
      <c r="E263" s="120" t="s">
        <v>556</v>
      </c>
      <c r="F263" s="120" t="s">
        <v>530</v>
      </c>
      <c r="G263" s="124"/>
      <c r="H263" s="127"/>
      <c r="I263" s="127"/>
      <c r="J263" s="127"/>
    </row>
    <row r="264" customFormat="false" ht="15.75" hidden="true" customHeight="true" outlineLevel="0" collapsed="false">
      <c r="A264" s="73" t="s">
        <v>380</v>
      </c>
      <c r="B264" s="119" t="s">
        <v>368</v>
      </c>
      <c r="C264" s="114" t="s">
        <v>513</v>
      </c>
      <c r="D264" s="114" t="s">
        <v>513</v>
      </c>
      <c r="E264" s="114" t="s">
        <v>556</v>
      </c>
      <c r="F264" s="114" t="s">
        <v>383</v>
      </c>
      <c r="G264" s="117"/>
      <c r="H264" s="127"/>
      <c r="I264" s="127"/>
      <c r="J264" s="127"/>
    </row>
    <row r="265" customFormat="false" ht="15.75" hidden="true" customHeight="true" outlineLevel="0" collapsed="false">
      <c r="A265" s="73" t="s">
        <v>400</v>
      </c>
      <c r="B265" s="119" t="s">
        <v>368</v>
      </c>
      <c r="C265" s="120" t="s">
        <v>513</v>
      </c>
      <c r="D265" s="120" t="s">
        <v>513</v>
      </c>
      <c r="E265" s="120" t="s">
        <v>556</v>
      </c>
      <c r="F265" s="120" t="s">
        <v>401</v>
      </c>
      <c r="G265" s="124"/>
      <c r="H265" s="127"/>
      <c r="I265" s="127"/>
      <c r="J265" s="127"/>
    </row>
    <row r="266" customFormat="false" ht="30.75" hidden="true" customHeight="true" outlineLevel="0" collapsed="false">
      <c r="A266" s="73" t="s">
        <v>515</v>
      </c>
      <c r="B266" s="119" t="s">
        <v>368</v>
      </c>
      <c r="C266" s="120" t="s">
        <v>513</v>
      </c>
      <c r="D266" s="120" t="s">
        <v>513</v>
      </c>
      <c r="E266" s="120" t="s">
        <v>556</v>
      </c>
      <c r="F266" s="120" t="s">
        <v>403</v>
      </c>
      <c r="G266" s="124"/>
      <c r="H266" s="127"/>
      <c r="I266" s="127"/>
      <c r="J266" s="127"/>
    </row>
    <row r="267" customFormat="false" ht="25.5" hidden="true" customHeight="true" outlineLevel="0" collapsed="false">
      <c r="A267" s="73" t="s">
        <v>557</v>
      </c>
      <c r="B267" s="119" t="s">
        <v>368</v>
      </c>
      <c r="C267" s="120" t="s">
        <v>513</v>
      </c>
      <c r="D267" s="120" t="s">
        <v>513</v>
      </c>
      <c r="E267" s="120" t="s">
        <v>556</v>
      </c>
      <c r="F267" s="120" t="s">
        <v>558</v>
      </c>
      <c r="G267" s="124"/>
      <c r="H267" s="127"/>
      <c r="I267" s="127"/>
      <c r="J267" s="127"/>
    </row>
    <row r="268" customFormat="false" ht="15.75" hidden="true" customHeight="true" outlineLevel="0" collapsed="false">
      <c r="A268" s="161" t="s">
        <v>384</v>
      </c>
      <c r="B268" s="119" t="s">
        <v>368</v>
      </c>
      <c r="C268" s="120" t="s">
        <v>513</v>
      </c>
      <c r="D268" s="120" t="s">
        <v>513</v>
      </c>
      <c r="E268" s="120" t="s">
        <v>556</v>
      </c>
      <c r="F268" s="120" t="s">
        <v>385</v>
      </c>
      <c r="G268" s="124"/>
      <c r="H268" s="127"/>
      <c r="I268" s="127"/>
      <c r="J268" s="127"/>
    </row>
    <row r="269" customFormat="false" ht="0.75" hidden="true" customHeight="true" outlineLevel="0" collapsed="false">
      <c r="A269" s="73" t="s">
        <v>516</v>
      </c>
      <c r="B269" s="119" t="s">
        <v>368</v>
      </c>
      <c r="C269" s="114" t="s">
        <v>513</v>
      </c>
      <c r="D269" s="114" t="s">
        <v>513</v>
      </c>
      <c r="E269" s="114" t="s">
        <v>556</v>
      </c>
      <c r="F269" s="114" t="s">
        <v>517</v>
      </c>
      <c r="G269" s="117"/>
      <c r="H269" s="127"/>
      <c r="I269" s="127"/>
      <c r="J269" s="127"/>
    </row>
    <row r="270" customFormat="false" ht="25.5" hidden="true" customHeight="true" outlineLevel="0" collapsed="false">
      <c r="A270" s="156" t="s">
        <v>518</v>
      </c>
      <c r="B270" s="119" t="s">
        <v>368</v>
      </c>
      <c r="C270" s="120" t="s">
        <v>513</v>
      </c>
      <c r="D270" s="120" t="s">
        <v>513</v>
      </c>
      <c r="E270" s="120" t="s">
        <v>556</v>
      </c>
      <c r="F270" s="120" t="s">
        <v>519</v>
      </c>
      <c r="G270" s="124"/>
      <c r="H270" s="127"/>
      <c r="I270" s="127"/>
      <c r="J270" s="127"/>
    </row>
    <row r="271" customFormat="false" ht="15.75" hidden="true" customHeight="true" outlineLevel="0" collapsed="false">
      <c r="A271" s="161" t="s">
        <v>559</v>
      </c>
      <c r="B271" s="119" t="s">
        <v>368</v>
      </c>
      <c r="C271" s="120" t="s">
        <v>513</v>
      </c>
      <c r="D271" s="120" t="s">
        <v>513</v>
      </c>
      <c r="E271" s="120" t="s">
        <v>556</v>
      </c>
      <c r="F271" s="120" t="s">
        <v>560</v>
      </c>
      <c r="G271" s="124"/>
      <c r="H271" s="127"/>
      <c r="I271" s="127"/>
      <c r="J271" s="127"/>
    </row>
    <row r="272" customFormat="false" ht="25.5" hidden="true" customHeight="true" outlineLevel="0" collapsed="false">
      <c r="A272" s="161" t="s">
        <v>561</v>
      </c>
      <c r="B272" s="119" t="s">
        <v>368</v>
      </c>
      <c r="C272" s="120" t="s">
        <v>513</v>
      </c>
      <c r="D272" s="120" t="s">
        <v>513</v>
      </c>
      <c r="E272" s="120" t="s">
        <v>556</v>
      </c>
      <c r="F272" s="120" t="s">
        <v>562</v>
      </c>
      <c r="G272" s="124"/>
      <c r="H272" s="127"/>
      <c r="I272" s="127"/>
      <c r="J272" s="127"/>
    </row>
    <row r="273" customFormat="false" ht="15.75" hidden="true" customHeight="true" outlineLevel="0" collapsed="false">
      <c r="A273" s="174" t="s">
        <v>563</v>
      </c>
      <c r="B273" s="119" t="s">
        <v>368</v>
      </c>
      <c r="C273" s="114" t="s">
        <v>513</v>
      </c>
      <c r="D273" s="114" t="s">
        <v>513</v>
      </c>
      <c r="E273" s="114" t="s">
        <v>556</v>
      </c>
      <c r="F273" s="114" t="s">
        <v>469</v>
      </c>
      <c r="G273" s="117"/>
      <c r="H273" s="127"/>
      <c r="I273" s="127"/>
      <c r="J273" s="127"/>
    </row>
    <row r="274" customFormat="false" ht="25.5" hidden="true" customHeight="true" outlineLevel="0" collapsed="false">
      <c r="A274" s="174" t="s">
        <v>564</v>
      </c>
      <c r="B274" s="119" t="s">
        <v>368</v>
      </c>
      <c r="C274" s="120" t="s">
        <v>513</v>
      </c>
      <c r="D274" s="120" t="s">
        <v>513</v>
      </c>
      <c r="E274" s="120" t="s">
        <v>556</v>
      </c>
      <c r="F274" s="120" t="s">
        <v>565</v>
      </c>
      <c r="G274" s="124"/>
      <c r="H274" s="127"/>
      <c r="I274" s="127"/>
      <c r="J274" s="127"/>
    </row>
    <row r="275" customFormat="false" ht="25.5" hidden="true" customHeight="true" outlineLevel="0" collapsed="false">
      <c r="A275" s="174" t="s">
        <v>566</v>
      </c>
      <c r="B275" s="119" t="s">
        <v>368</v>
      </c>
      <c r="C275" s="120" t="s">
        <v>513</v>
      </c>
      <c r="D275" s="120" t="s">
        <v>513</v>
      </c>
      <c r="E275" s="120" t="s">
        <v>556</v>
      </c>
      <c r="F275" s="120" t="s">
        <v>567</v>
      </c>
      <c r="G275" s="124"/>
      <c r="H275" s="127"/>
      <c r="I275" s="127"/>
      <c r="J275" s="127"/>
    </row>
    <row r="276" customFormat="false" ht="15.75" hidden="true" customHeight="true" outlineLevel="0" collapsed="false">
      <c r="A276" s="161"/>
      <c r="B276" s="119" t="s">
        <v>368</v>
      </c>
      <c r="C276" s="120"/>
      <c r="D276" s="120"/>
      <c r="E276" s="120"/>
      <c r="F276" s="120"/>
      <c r="G276" s="124"/>
      <c r="H276" s="127"/>
      <c r="I276" s="127"/>
      <c r="J276" s="127"/>
    </row>
    <row r="277" customFormat="false" ht="38.25" hidden="true" customHeight="true" outlineLevel="0" collapsed="false">
      <c r="A277" s="73" t="s">
        <v>531</v>
      </c>
      <c r="B277" s="119" t="s">
        <v>368</v>
      </c>
      <c r="C277" s="114" t="s">
        <v>513</v>
      </c>
      <c r="D277" s="114" t="s">
        <v>513</v>
      </c>
      <c r="E277" s="114" t="s">
        <v>556</v>
      </c>
      <c r="F277" s="114" t="s">
        <v>532</v>
      </c>
      <c r="G277" s="117"/>
      <c r="H277" s="127"/>
      <c r="I277" s="127"/>
      <c r="J277" s="127"/>
    </row>
    <row r="278" customFormat="false" ht="15.75" hidden="true" customHeight="true" outlineLevel="0" collapsed="false">
      <c r="A278" s="73" t="s">
        <v>533</v>
      </c>
      <c r="B278" s="119" t="s">
        <v>368</v>
      </c>
      <c r="C278" s="114" t="s">
        <v>513</v>
      </c>
      <c r="D278" s="114" t="s">
        <v>513</v>
      </c>
      <c r="E278" s="114" t="s">
        <v>556</v>
      </c>
      <c r="F278" s="114" t="s">
        <v>534</v>
      </c>
      <c r="G278" s="117"/>
      <c r="H278" s="127"/>
      <c r="I278" s="127"/>
      <c r="J278" s="127"/>
    </row>
    <row r="279" customFormat="false" ht="51.75" hidden="true" customHeight="true" outlineLevel="0" collapsed="false">
      <c r="A279" s="73" t="s">
        <v>535</v>
      </c>
      <c r="B279" s="119" t="s">
        <v>368</v>
      </c>
      <c r="C279" s="120" t="s">
        <v>513</v>
      </c>
      <c r="D279" s="120" t="s">
        <v>513</v>
      </c>
      <c r="E279" s="120" t="s">
        <v>556</v>
      </c>
      <c r="F279" s="120" t="s">
        <v>536</v>
      </c>
      <c r="G279" s="124"/>
      <c r="H279" s="127"/>
      <c r="I279" s="127"/>
      <c r="J279" s="127"/>
    </row>
    <row r="280" customFormat="false" ht="15.75" hidden="true" customHeight="true" outlineLevel="0" collapsed="false">
      <c r="A280" s="161" t="s">
        <v>537</v>
      </c>
      <c r="B280" s="119" t="s">
        <v>368</v>
      </c>
      <c r="C280" s="120" t="s">
        <v>513</v>
      </c>
      <c r="D280" s="120" t="s">
        <v>513</v>
      </c>
      <c r="E280" s="120" t="s">
        <v>556</v>
      </c>
      <c r="F280" s="120" t="s">
        <v>538</v>
      </c>
      <c r="G280" s="124"/>
      <c r="H280" s="127"/>
      <c r="I280" s="127"/>
      <c r="J280" s="127"/>
    </row>
    <row r="281" customFormat="false" ht="15.75" hidden="true" customHeight="true" outlineLevel="0" collapsed="false">
      <c r="A281" s="73" t="s">
        <v>539</v>
      </c>
      <c r="B281" s="119" t="s">
        <v>368</v>
      </c>
      <c r="C281" s="120" t="s">
        <v>513</v>
      </c>
      <c r="D281" s="120" t="s">
        <v>513</v>
      </c>
      <c r="E281" s="120" t="s">
        <v>556</v>
      </c>
      <c r="F281" s="114" t="s">
        <v>540</v>
      </c>
      <c r="G281" s="117"/>
      <c r="H281" s="127"/>
      <c r="I281" s="127"/>
      <c r="J281" s="127"/>
    </row>
    <row r="282" customFormat="false" ht="49.5" hidden="true" customHeight="true" outlineLevel="0" collapsed="false">
      <c r="A282" s="73" t="s">
        <v>541</v>
      </c>
      <c r="B282" s="119" t="s">
        <v>368</v>
      </c>
      <c r="C282" s="120" t="s">
        <v>513</v>
      </c>
      <c r="D282" s="120" t="s">
        <v>513</v>
      </c>
      <c r="E282" s="120" t="s">
        <v>556</v>
      </c>
      <c r="F282" s="120" t="s">
        <v>542</v>
      </c>
      <c r="G282" s="124"/>
      <c r="H282" s="127"/>
      <c r="I282" s="127"/>
      <c r="J282" s="127"/>
    </row>
    <row r="283" customFormat="false" ht="15.75" hidden="true" customHeight="true" outlineLevel="0" collapsed="false">
      <c r="A283" s="161" t="s">
        <v>543</v>
      </c>
      <c r="B283" s="119" t="s">
        <v>368</v>
      </c>
      <c r="C283" s="120" t="s">
        <v>513</v>
      </c>
      <c r="D283" s="120" t="s">
        <v>513</v>
      </c>
      <c r="E283" s="120" t="s">
        <v>556</v>
      </c>
      <c r="F283" s="120" t="s">
        <v>544</v>
      </c>
      <c r="G283" s="124"/>
      <c r="H283" s="127"/>
      <c r="I283" s="127"/>
      <c r="J283" s="127"/>
    </row>
    <row r="284" customFormat="false" ht="15.75" hidden="true" customHeight="true" outlineLevel="0" collapsed="false">
      <c r="A284" s="73" t="s">
        <v>404</v>
      </c>
      <c r="B284" s="119" t="s">
        <v>368</v>
      </c>
      <c r="C284" s="120" t="s">
        <v>513</v>
      </c>
      <c r="D284" s="120" t="s">
        <v>513</v>
      </c>
      <c r="E284" s="120" t="s">
        <v>556</v>
      </c>
      <c r="F284" s="114" t="s">
        <v>405</v>
      </c>
      <c r="G284" s="117"/>
      <c r="H284" s="127"/>
      <c r="I284" s="127"/>
      <c r="J284" s="127"/>
    </row>
    <row r="285" customFormat="false" ht="25.5" hidden="true" customHeight="true" outlineLevel="0" collapsed="false">
      <c r="A285" s="73" t="s">
        <v>406</v>
      </c>
      <c r="B285" s="119" t="s">
        <v>368</v>
      </c>
      <c r="C285" s="120" t="s">
        <v>513</v>
      </c>
      <c r="D285" s="120" t="s">
        <v>513</v>
      </c>
      <c r="E285" s="120" t="s">
        <v>556</v>
      </c>
      <c r="F285" s="120" t="s">
        <v>407</v>
      </c>
      <c r="G285" s="124"/>
      <c r="H285" s="127"/>
      <c r="I285" s="127"/>
      <c r="J285" s="127"/>
    </row>
    <row r="286" customFormat="false" ht="24.75" hidden="true" customHeight="true" outlineLevel="0" collapsed="false">
      <c r="A286" s="161" t="s">
        <v>408</v>
      </c>
      <c r="B286" s="119" t="s">
        <v>368</v>
      </c>
      <c r="C286" s="120" t="s">
        <v>513</v>
      </c>
      <c r="D286" s="120" t="s">
        <v>513</v>
      </c>
      <c r="E286" s="120" t="s">
        <v>556</v>
      </c>
      <c r="F286" s="120" t="s">
        <v>409</v>
      </c>
      <c r="G286" s="124"/>
      <c r="H286" s="127"/>
      <c r="I286" s="127"/>
      <c r="J286" s="127"/>
    </row>
    <row r="287" customFormat="false" ht="15.75" hidden="true" customHeight="true" outlineLevel="0" collapsed="false">
      <c r="A287" s="161" t="s">
        <v>410</v>
      </c>
      <c r="B287" s="119" t="s">
        <v>368</v>
      </c>
      <c r="C287" s="120" t="s">
        <v>513</v>
      </c>
      <c r="D287" s="120" t="s">
        <v>513</v>
      </c>
      <c r="E287" s="120" t="s">
        <v>556</v>
      </c>
      <c r="F287" s="120" t="s">
        <v>411</v>
      </c>
      <c r="G287" s="124"/>
      <c r="H287" s="127"/>
      <c r="I287" s="127"/>
      <c r="J287" s="127"/>
    </row>
    <row r="288" customFormat="false" ht="25.5" hidden="true" customHeight="true" outlineLevel="0" collapsed="false">
      <c r="A288" s="175" t="s">
        <v>568</v>
      </c>
      <c r="B288" s="119" t="s">
        <v>368</v>
      </c>
      <c r="C288" s="114" t="s">
        <v>513</v>
      </c>
      <c r="D288" s="114" t="s">
        <v>513</v>
      </c>
      <c r="E288" s="114" t="s">
        <v>569</v>
      </c>
      <c r="F288" s="114" t="s">
        <v>388</v>
      </c>
      <c r="G288" s="165"/>
      <c r="H288" s="127"/>
      <c r="I288" s="127"/>
      <c r="J288" s="127"/>
    </row>
    <row r="289" customFormat="false" ht="15.75" hidden="true" customHeight="true" outlineLevel="0" collapsed="false">
      <c r="A289" s="73" t="s">
        <v>380</v>
      </c>
      <c r="B289" s="119" t="s">
        <v>368</v>
      </c>
      <c r="C289" s="114" t="s">
        <v>513</v>
      </c>
      <c r="D289" s="114" t="s">
        <v>513</v>
      </c>
      <c r="E289" s="114" t="s">
        <v>569</v>
      </c>
      <c r="F289" s="114" t="s">
        <v>383</v>
      </c>
      <c r="G289" s="162"/>
      <c r="H289" s="127"/>
      <c r="I289" s="127"/>
      <c r="J289" s="127"/>
    </row>
    <row r="290" customFormat="false" ht="15.75" hidden="true" customHeight="true" outlineLevel="0" collapsed="false">
      <c r="A290" s="73" t="s">
        <v>400</v>
      </c>
      <c r="B290" s="119" t="s">
        <v>368</v>
      </c>
      <c r="C290" s="120" t="s">
        <v>513</v>
      </c>
      <c r="D290" s="120" t="s">
        <v>513</v>
      </c>
      <c r="E290" s="120" t="s">
        <v>569</v>
      </c>
      <c r="F290" s="120" t="s">
        <v>401</v>
      </c>
      <c r="G290" s="162"/>
      <c r="H290" s="127"/>
      <c r="I290" s="127"/>
      <c r="J290" s="127"/>
    </row>
    <row r="291" customFormat="false" ht="15.75" hidden="true" customHeight="true" outlineLevel="0" collapsed="false">
      <c r="A291" s="161" t="s">
        <v>384</v>
      </c>
      <c r="B291" s="119" t="s">
        <v>368</v>
      </c>
      <c r="C291" s="120" t="s">
        <v>513</v>
      </c>
      <c r="D291" s="120" t="s">
        <v>513</v>
      </c>
      <c r="E291" s="120" t="s">
        <v>569</v>
      </c>
      <c r="F291" s="120" t="s">
        <v>385</v>
      </c>
      <c r="G291" s="162"/>
      <c r="H291" s="127"/>
      <c r="I291" s="127"/>
      <c r="J291" s="127"/>
    </row>
    <row r="292" customFormat="false" ht="25.5" hidden="true" customHeight="true" outlineLevel="0" collapsed="false">
      <c r="A292" s="176" t="s">
        <v>570</v>
      </c>
      <c r="B292" s="119" t="s">
        <v>368</v>
      </c>
      <c r="C292" s="114" t="s">
        <v>513</v>
      </c>
      <c r="D292" s="114" t="s">
        <v>513</v>
      </c>
      <c r="E292" s="114" t="s">
        <v>571</v>
      </c>
      <c r="F292" s="114" t="s">
        <v>388</v>
      </c>
      <c r="G292" s="165"/>
      <c r="H292" s="127"/>
      <c r="I292" s="127"/>
      <c r="J292" s="127"/>
    </row>
    <row r="293" customFormat="false" ht="15.75" hidden="true" customHeight="true" outlineLevel="0" collapsed="false">
      <c r="A293" s="73" t="s">
        <v>380</v>
      </c>
      <c r="B293" s="119" t="s">
        <v>368</v>
      </c>
      <c r="C293" s="114" t="s">
        <v>513</v>
      </c>
      <c r="D293" s="114" t="s">
        <v>513</v>
      </c>
      <c r="E293" s="114" t="s">
        <v>571</v>
      </c>
      <c r="F293" s="114" t="s">
        <v>383</v>
      </c>
      <c r="G293" s="165"/>
      <c r="H293" s="127"/>
      <c r="I293" s="127"/>
      <c r="J293" s="127"/>
    </row>
    <row r="294" customFormat="false" ht="15.75" hidden="true" customHeight="true" outlineLevel="0" collapsed="false">
      <c r="A294" s="73" t="s">
        <v>400</v>
      </c>
      <c r="B294" s="119" t="s">
        <v>368</v>
      </c>
      <c r="C294" s="120" t="s">
        <v>513</v>
      </c>
      <c r="D294" s="120" t="s">
        <v>513</v>
      </c>
      <c r="E294" s="120" t="s">
        <v>571</v>
      </c>
      <c r="F294" s="120" t="s">
        <v>401</v>
      </c>
      <c r="G294" s="162"/>
      <c r="H294" s="127"/>
      <c r="I294" s="127"/>
      <c r="J294" s="127"/>
    </row>
    <row r="295" customFormat="false" ht="15.75" hidden="true" customHeight="true" outlineLevel="0" collapsed="false">
      <c r="A295" s="161" t="s">
        <v>384</v>
      </c>
      <c r="B295" s="119" t="s">
        <v>368</v>
      </c>
      <c r="C295" s="120" t="s">
        <v>513</v>
      </c>
      <c r="D295" s="120" t="s">
        <v>513</v>
      </c>
      <c r="E295" s="120" t="s">
        <v>571</v>
      </c>
      <c r="F295" s="120" t="s">
        <v>385</v>
      </c>
      <c r="G295" s="162"/>
      <c r="H295" s="127"/>
      <c r="I295" s="127"/>
      <c r="J295" s="127"/>
    </row>
    <row r="296" customFormat="false" ht="25.5" hidden="true" customHeight="true" outlineLevel="0" collapsed="false">
      <c r="A296" s="175" t="s">
        <v>572</v>
      </c>
      <c r="B296" s="119" t="s">
        <v>368</v>
      </c>
      <c r="C296" s="114" t="s">
        <v>513</v>
      </c>
      <c r="D296" s="114" t="s">
        <v>513</v>
      </c>
      <c r="E296" s="114" t="s">
        <v>573</v>
      </c>
      <c r="F296" s="114" t="s">
        <v>388</v>
      </c>
      <c r="G296" s="165"/>
      <c r="H296" s="127"/>
      <c r="I296" s="127"/>
      <c r="J296" s="127"/>
    </row>
    <row r="297" customFormat="false" ht="15.75" hidden="true" customHeight="true" outlineLevel="0" collapsed="false">
      <c r="A297" s="73" t="s">
        <v>380</v>
      </c>
      <c r="B297" s="119" t="s">
        <v>368</v>
      </c>
      <c r="C297" s="114" t="s">
        <v>513</v>
      </c>
      <c r="D297" s="114" t="s">
        <v>513</v>
      </c>
      <c r="E297" s="114" t="s">
        <v>573</v>
      </c>
      <c r="F297" s="114" t="s">
        <v>383</v>
      </c>
      <c r="G297" s="165"/>
      <c r="H297" s="127"/>
      <c r="I297" s="127"/>
      <c r="J297" s="127"/>
    </row>
    <row r="298" customFormat="false" ht="15.75" hidden="true" customHeight="true" outlineLevel="0" collapsed="false">
      <c r="A298" s="73" t="s">
        <v>400</v>
      </c>
      <c r="B298" s="119" t="s">
        <v>368</v>
      </c>
      <c r="C298" s="120" t="s">
        <v>513</v>
      </c>
      <c r="D298" s="120" t="s">
        <v>513</v>
      </c>
      <c r="E298" s="120" t="s">
        <v>573</v>
      </c>
      <c r="F298" s="120" t="s">
        <v>401</v>
      </c>
      <c r="G298" s="162"/>
      <c r="H298" s="127"/>
      <c r="I298" s="127"/>
      <c r="J298" s="127"/>
    </row>
    <row r="299" customFormat="false" ht="15.75" hidden="true" customHeight="true" outlineLevel="0" collapsed="false">
      <c r="A299" s="161" t="s">
        <v>384</v>
      </c>
      <c r="B299" s="119" t="s">
        <v>368</v>
      </c>
      <c r="C299" s="120" t="s">
        <v>513</v>
      </c>
      <c r="D299" s="120" t="s">
        <v>513</v>
      </c>
      <c r="E299" s="120" t="s">
        <v>573</v>
      </c>
      <c r="F299" s="120" t="s">
        <v>385</v>
      </c>
      <c r="G299" s="162"/>
      <c r="H299" s="127"/>
      <c r="I299" s="127"/>
      <c r="J299" s="127"/>
    </row>
    <row r="300" customFormat="false" ht="15.75" hidden="true" customHeight="true" outlineLevel="0" collapsed="false">
      <c r="A300" s="174" t="s">
        <v>563</v>
      </c>
      <c r="B300" s="119" t="s">
        <v>368</v>
      </c>
      <c r="C300" s="120" t="s">
        <v>513</v>
      </c>
      <c r="D300" s="120" t="s">
        <v>513</v>
      </c>
      <c r="E300" s="120" t="s">
        <v>573</v>
      </c>
      <c r="F300" s="120" t="s">
        <v>469</v>
      </c>
      <c r="G300" s="162"/>
      <c r="H300" s="127"/>
      <c r="I300" s="127"/>
      <c r="J300" s="127"/>
    </row>
    <row r="301" customFormat="false" ht="25.5" hidden="true" customHeight="true" outlineLevel="0" collapsed="false">
      <c r="A301" s="174" t="s">
        <v>564</v>
      </c>
      <c r="B301" s="119" t="s">
        <v>368</v>
      </c>
      <c r="C301" s="120" t="s">
        <v>513</v>
      </c>
      <c r="D301" s="120" t="s">
        <v>513</v>
      </c>
      <c r="E301" s="120" t="s">
        <v>573</v>
      </c>
      <c r="F301" s="120" t="s">
        <v>565</v>
      </c>
      <c r="G301" s="162"/>
      <c r="H301" s="127"/>
      <c r="I301" s="127"/>
      <c r="J301" s="127"/>
    </row>
    <row r="302" customFormat="false" ht="25.5" hidden="true" customHeight="true" outlineLevel="0" collapsed="false">
      <c r="A302" s="174" t="s">
        <v>566</v>
      </c>
      <c r="B302" s="119" t="s">
        <v>368</v>
      </c>
      <c r="C302" s="120" t="s">
        <v>513</v>
      </c>
      <c r="D302" s="120" t="s">
        <v>513</v>
      </c>
      <c r="E302" s="120" t="s">
        <v>573</v>
      </c>
      <c r="F302" s="120" t="s">
        <v>567</v>
      </c>
      <c r="G302" s="162"/>
      <c r="H302" s="127"/>
      <c r="I302" s="127"/>
      <c r="J302" s="127"/>
    </row>
    <row r="303" customFormat="false" ht="0.75" hidden="true" customHeight="true" outlineLevel="0" collapsed="false">
      <c r="A303" s="161"/>
      <c r="B303" s="119" t="s">
        <v>368</v>
      </c>
      <c r="C303" s="120"/>
      <c r="D303" s="120"/>
      <c r="E303" s="120"/>
      <c r="F303" s="120"/>
      <c r="G303" s="124"/>
      <c r="H303" s="127"/>
      <c r="I303" s="127"/>
      <c r="J303" s="127"/>
    </row>
    <row r="304" customFormat="false" ht="46.5" hidden="true" customHeight="true" outlineLevel="0" collapsed="false">
      <c r="A304" s="175" t="s">
        <v>574</v>
      </c>
      <c r="B304" s="119" t="s">
        <v>368</v>
      </c>
      <c r="C304" s="114" t="s">
        <v>513</v>
      </c>
      <c r="D304" s="114" t="s">
        <v>513</v>
      </c>
      <c r="E304" s="114" t="s">
        <v>575</v>
      </c>
      <c r="F304" s="114" t="s">
        <v>388</v>
      </c>
      <c r="G304" s="117"/>
      <c r="H304" s="127"/>
      <c r="I304" s="127"/>
      <c r="J304" s="127"/>
    </row>
    <row r="305" customFormat="false" ht="0.75" hidden="true" customHeight="true" outlineLevel="0" collapsed="false">
      <c r="A305" s="73" t="s">
        <v>393</v>
      </c>
      <c r="B305" s="119" t="s">
        <v>368</v>
      </c>
      <c r="C305" s="120" t="s">
        <v>513</v>
      </c>
      <c r="D305" s="120" t="s">
        <v>513</v>
      </c>
      <c r="E305" s="120" t="s">
        <v>575</v>
      </c>
      <c r="F305" s="114" t="s">
        <v>379</v>
      </c>
      <c r="G305" s="117"/>
      <c r="H305" s="127"/>
      <c r="I305" s="127"/>
      <c r="J305" s="127"/>
    </row>
    <row r="306" customFormat="false" ht="22.5" hidden="true" customHeight="true" outlineLevel="0" collapsed="false">
      <c r="A306" s="73" t="s">
        <v>527</v>
      </c>
      <c r="B306" s="119" t="s">
        <v>368</v>
      </c>
      <c r="C306" s="120" t="s">
        <v>513</v>
      </c>
      <c r="D306" s="120" t="s">
        <v>513</v>
      </c>
      <c r="E306" s="120" t="s">
        <v>575</v>
      </c>
      <c r="F306" s="114" t="s">
        <v>528</v>
      </c>
      <c r="G306" s="117"/>
      <c r="H306" s="127"/>
      <c r="I306" s="127"/>
      <c r="J306" s="127"/>
    </row>
    <row r="307" customFormat="false" ht="20.25" hidden="true" customHeight="true" outlineLevel="0" collapsed="false">
      <c r="A307" s="73" t="s">
        <v>396</v>
      </c>
      <c r="B307" s="119" t="s">
        <v>368</v>
      </c>
      <c r="C307" s="120" t="s">
        <v>513</v>
      </c>
      <c r="D307" s="120" t="s">
        <v>513</v>
      </c>
      <c r="E307" s="120" t="s">
        <v>575</v>
      </c>
      <c r="F307" s="120" t="s">
        <v>529</v>
      </c>
      <c r="G307" s="124"/>
      <c r="H307" s="127"/>
      <c r="I307" s="127"/>
      <c r="J307" s="127"/>
    </row>
    <row r="308" customFormat="false" ht="22.5" hidden="true" customHeight="true" outlineLevel="0" collapsed="false">
      <c r="A308" s="73" t="s">
        <v>398</v>
      </c>
      <c r="B308" s="119" t="s">
        <v>368</v>
      </c>
      <c r="C308" s="120" t="s">
        <v>513</v>
      </c>
      <c r="D308" s="120" t="s">
        <v>513</v>
      </c>
      <c r="E308" s="120" t="s">
        <v>575</v>
      </c>
      <c r="F308" s="120" t="s">
        <v>530</v>
      </c>
      <c r="G308" s="124"/>
      <c r="H308" s="127"/>
      <c r="I308" s="127"/>
      <c r="J308" s="127"/>
    </row>
    <row r="309" customFormat="false" ht="24" hidden="true" customHeight="true" outlineLevel="0" collapsed="false">
      <c r="A309" s="73" t="s">
        <v>380</v>
      </c>
      <c r="B309" s="119" t="s">
        <v>368</v>
      </c>
      <c r="C309" s="114" t="s">
        <v>513</v>
      </c>
      <c r="D309" s="114" t="s">
        <v>513</v>
      </c>
      <c r="E309" s="114" t="s">
        <v>575</v>
      </c>
      <c r="F309" s="114" t="s">
        <v>383</v>
      </c>
      <c r="G309" s="117"/>
      <c r="H309" s="127"/>
      <c r="I309" s="127"/>
      <c r="J309" s="127"/>
    </row>
    <row r="310" customFormat="false" ht="0.75" hidden="true" customHeight="true" outlineLevel="0" collapsed="false">
      <c r="A310" s="73" t="s">
        <v>400</v>
      </c>
      <c r="B310" s="119" t="s">
        <v>368</v>
      </c>
      <c r="C310" s="120" t="s">
        <v>513</v>
      </c>
      <c r="D310" s="120" t="s">
        <v>513</v>
      </c>
      <c r="E310" s="120" t="s">
        <v>575</v>
      </c>
      <c r="F310" s="120" t="s">
        <v>401</v>
      </c>
      <c r="G310" s="124"/>
      <c r="H310" s="127"/>
      <c r="I310" s="127"/>
      <c r="J310" s="127"/>
    </row>
    <row r="311" customFormat="false" ht="30.75" hidden="true" customHeight="true" outlineLevel="0" collapsed="false">
      <c r="A311" s="73" t="s">
        <v>515</v>
      </c>
      <c r="B311" s="119" t="s">
        <v>368</v>
      </c>
      <c r="C311" s="120" t="s">
        <v>513</v>
      </c>
      <c r="D311" s="120" t="s">
        <v>513</v>
      </c>
      <c r="E311" s="120" t="s">
        <v>575</v>
      </c>
      <c r="F311" s="120" t="s">
        <v>403</v>
      </c>
      <c r="G311" s="124"/>
      <c r="H311" s="127"/>
      <c r="I311" s="127"/>
      <c r="J311" s="127"/>
    </row>
    <row r="312" customFormat="false" ht="33" hidden="true" customHeight="true" outlineLevel="0" collapsed="false">
      <c r="A312" s="161" t="s">
        <v>384</v>
      </c>
      <c r="B312" s="119" t="s">
        <v>368</v>
      </c>
      <c r="C312" s="120" t="s">
        <v>513</v>
      </c>
      <c r="D312" s="120" t="s">
        <v>513</v>
      </c>
      <c r="E312" s="120" t="s">
        <v>575</v>
      </c>
      <c r="F312" s="120" t="s">
        <v>385</v>
      </c>
      <c r="G312" s="124"/>
      <c r="H312" s="127"/>
      <c r="I312" s="127"/>
      <c r="J312" s="127"/>
    </row>
    <row r="313" customFormat="false" ht="19.5" hidden="true" customHeight="true" outlineLevel="0" collapsed="false">
      <c r="A313" s="73" t="s">
        <v>516</v>
      </c>
      <c r="B313" s="119" t="s">
        <v>368</v>
      </c>
      <c r="C313" s="114" t="s">
        <v>513</v>
      </c>
      <c r="D313" s="114" t="s">
        <v>513</v>
      </c>
      <c r="E313" s="114" t="s">
        <v>575</v>
      </c>
      <c r="F313" s="114" t="s">
        <v>517</v>
      </c>
      <c r="G313" s="117"/>
      <c r="H313" s="127"/>
      <c r="I313" s="127"/>
      <c r="J313" s="127"/>
    </row>
    <row r="314" customFormat="false" ht="31.5" hidden="true" customHeight="true" outlineLevel="0" collapsed="false">
      <c r="A314" s="156" t="s">
        <v>518</v>
      </c>
      <c r="B314" s="119" t="s">
        <v>368</v>
      </c>
      <c r="C314" s="120" t="s">
        <v>513</v>
      </c>
      <c r="D314" s="120" t="s">
        <v>513</v>
      </c>
      <c r="E314" s="120" t="s">
        <v>575</v>
      </c>
      <c r="F314" s="120" t="s">
        <v>519</v>
      </c>
      <c r="G314" s="124"/>
      <c r="H314" s="127"/>
      <c r="I314" s="127"/>
      <c r="J314" s="127"/>
    </row>
    <row r="315" customFormat="false" ht="22.5" hidden="true" customHeight="true" outlineLevel="0" collapsed="false">
      <c r="A315" s="161" t="s">
        <v>559</v>
      </c>
      <c r="B315" s="119" t="s">
        <v>368</v>
      </c>
      <c r="C315" s="120" t="s">
        <v>513</v>
      </c>
      <c r="D315" s="120" t="s">
        <v>513</v>
      </c>
      <c r="E315" s="120" t="s">
        <v>575</v>
      </c>
      <c r="F315" s="120" t="s">
        <v>560</v>
      </c>
      <c r="G315" s="124"/>
      <c r="H315" s="127"/>
      <c r="I315" s="127"/>
      <c r="J315" s="127"/>
    </row>
    <row r="316" customFormat="false" ht="18.75" hidden="true" customHeight="true" outlineLevel="0" collapsed="false">
      <c r="A316" s="161"/>
      <c r="B316" s="119" t="s">
        <v>368</v>
      </c>
      <c r="C316" s="120"/>
      <c r="D316" s="120"/>
      <c r="E316" s="120"/>
      <c r="F316" s="120"/>
      <c r="G316" s="124"/>
      <c r="H316" s="127"/>
      <c r="I316" s="127"/>
      <c r="J316" s="127"/>
    </row>
    <row r="317" customFormat="false" ht="43.5" hidden="true" customHeight="true" outlineLevel="0" collapsed="false">
      <c r="A317" s="73" t="s">
        <v>531</v>
      </c>
      <c r="B317" s="119" t="s">
        <v>368</v>
      </c>
      <c r="C317" s="114" t="s">
        <v>513</v>
      </c>
      <c r="D317" s="114" t="s">
        <v>513</v>
      </c>
      <c r="E317" s="114" t="s">
        <v>575</v>
      </c>
      <c r="F317" s="114" t="s">
        <v>532</v>
      </c>
      <c r="G317" s="117"/>
      <c r="H317" s="127"/>
      <c r="I317" s="127"/>
      <c r="J317" s="127"/>
    </row>
    <row r="318" customFormat="false" ht="16.5" hidden="true" customHeight="true" outlineLevel="0" collapsed="false">
      <c r="A318" s="73" t="s">
        <v>533</v>
      </c>
      <c r="B318" s="119" t="s">
        <v>368</v>
      </c>
      <c r="C318" s="114" t="s">
        <v>513</v>
      </c>
      <c r="D318" s="114" t="s">
        <v>513</v>
      </c>
      <c r="E318" s="114" t="s">
        <v>575</v>
      </c>
      <c r="F318" s="114" t="s">
        <v>534</v>
      </c>
      <c r="G318" s="117"/>
      <c r="H318" s="127"/>
      <c r="I318" s="127"/>
      <c r="J318" s="127"/>
    </row>
    <row r="319" customFormat="false" ht="48" hidden="true" customHeight="true" outlineLevel="0" collapsed="false">
      <c r="A319" s="73" t="s">
        <v>535</v>
      </c>
      <c r="B319" s="119" t="s">
        <v>368</v>
      </c>
      <c r="C319" s="120" t="s">
        <v>513</v>
      </c>
      <c r="D319" s="120" t="s">
        <v>513</v>
      </c>
      <c r="E319" s="120" t="s">
        <v>575</v>
      </c>
      <c r="F319" s="120" t="s">
        <v>536</v>
      </c>
      <c r="G319" s="124"/>
      <c r="H319" s="127"/>
      <c r="I319" s="127"/>
      <c r="J319" s="127"/>
    </row>
    <row r="320" customFormat="false" ht="23.25" hidden="true" customHeight="true" outlineLevel="0" collapsed="false">
      <c r="A320" s="161" t="s">
        <v>537</v>
      </c>
      <c r="B320" s="119" t="s">
        <v>368</v>
      </c>
      <c r="C320" s="120" t="s">
        <v>513</v>
      </c>
      <c r="D320" s="120" t="s">
        <v>513</v>
      </c>
      <c r="E320" s="120" t="s">
        <v>575</v>
      </c>
      <c r="F320" s="120" t="s">
        <v>538</v>
      </c>
      <c r="G320" s="124"/>
      <c r="H320" s="127"/>
      <c r="I320" s="127"/>
      <c r="J320" s="127"/>
    </row>
    <row r="321" customFormat="false" ht="0.75" hidden="true" customHeight="true" outlineLevel="0" collapsed="false">
      <c r="A321" s="175" t="s">
        <v>576</v>
      </c>
      <c r="B321" s="119" t="s">
        <v>368</v>
      </c>
      <c r="C321" s="114" t="s">
        <v>513</v>
      </c>
      <c r="D321" s="114" t="s">
        <v>513</v>
      </c>
      <c r="E321" s="114" t="s">
        <v>577</v>
      </c>
      <c r="F321" s="114" t="s">
        <v>388</v>
      </c>
      <c r="G321" s="165"/>
      <c r="H321" s="127"/>
      <c r="I321" s="127"/>
      <c r="J321" s="127"/>
    </row>
    <row r="322" customFormat="false" ht="23.25" hidden="true" customHeight="true" outlineLevel="0" collapsed="false">
      <c r="A322" s="73" t="s">
        <v>380</v>
      </c>
      <c r="B322" s="119" t="s">
        <v>368</v>
      </c>
      <c r="C322" s="114" t="s">
        <v>513</v>
      </c>
      <c r="D322" s="114" t="s">
        <v>513</v>
      </c>
      <c r="E322" s="114" t="s">
        <v>577</v>
      </c>
      <c r="F322" s="114" t="s">
        <v>383</v>
      </c>
      <c r="G322" s="165"/>
      <c r="H322" s="127"/>
      <c r="I322" s="127"/>
      <c r="J322" s="127"/>
    </row>
    <row r="323" customFormat="false" ht="23.25" hidden="true" customHeight="true" outlineLevel="0" collapsed="false">
      <c r="A323" s="73" t="s">
        <v>400</v>
      </c>
      <c r="B323" s="119" t="s">
        <v>368</v>
      </c>
      <c r="C323" s="120" t="s">
        <v>513</v>
      </c>
      <c r="D323" s="120" t="s">
        <v>513</v>
      </c>
      <c r="E323" s="120" t="s">
        <v>577</v>
      </c>
      <c r="F323" s="120" t="s">
        <v>401</v>
      </c>
      <c r="G323" s="162"/>
      <c r="H323" s="127"/>
      <c r="I323" s="127"/>
      <c r="J323" s="127"/>
    </row>
    <row r="324" customFormat="false" ht="32.25" hidden="true" customHeight="true" outlineLevel="0" collapsed="false">
      <c r="A324" s="161" t="s">
        <v>384</v>
      </c>
      <c r="B324" s="119" t="s">
        <v>368</v>
      </c>
      <c r="C324" s="120" t="s">
        <v>513</v>
      </c>
      <c r="D324" s="120" t="s">
        <v>513</v>
      </c>
      <c r="E324" s="120" t="s">
        <v>577</v>
      </c>
      <c r="F324" s="120" t="s">
        <v>385</v>
      </c>
      <c r="G324" s="162"/>
      <c r="H324" s="127"/>
      <c r="I324" s="127"/>
      <c r="J324" s="127"/>
    </row>
    <row r="325" customFormat="false" ht="63.75" hidden="true" customHeight="true" outlineLevel="0" collapsed="false">
      <c r="A325" s="177" t="s">
        <v>578</v>
      </c>
      <c r="B325" s="119" t="s">
        <v>368</v>
      </c>
      <c r="C325" s="114" t="s">
        <v>513</v>
      </c>
      <c r="D325" s="114" t="s">
        <v>513</v>
      </c>
      <c r="E325" s="114" t="s">
        <v>579</v>
      </c>
      <c r="F325" s="114" t="s">
        <v>388</v>
      </c>
      <c r="G325" s="165"/>
      <c r="H325" s="127"/>
      <c r="I325" s="127"/>
      <c r="J325" s="127"/>
    </row>
    <row r="326" customFormat="false" ht="27" hidden="true" customHeight="true" outlineLevel="0" collapsed="false">
      <c r="A326" s="73" t="s">
        <v>380</v>
      </c>
      <c r="B326" s="119" t="s">
        <v>368</v>
      </c>
      <c r="C326" s="114" t="s">
        <v>513</v>
      </c>
      <c r="D326" s="114" t="s">
        <v>513</v>
      </c>
      <c r="E326" s="114" t="s">
        <v>579</v>
      </c>
      <c r="F326" s="114" t="s">
        <v>383</v>
      </c>
      <c r="G326" s="162"/>
      <c r="H326" s="127"/>
      <c r="I326" s="127"/>
      <c r="J326" s="127"/>
    </row>
    <row r="327" customFormat="false" ht="32.25" hidden="true" customHeight="true" outlineLevel="0" collapsed="false">
      <c r="A327" s="73" t="s">
        <v>400</v>
      </c>
      <c r="B327" s="119" t="s">
        <v>368</v>
      </c>
      <c r="C327" s="120" t="s">
        <v>513</v>
      </c>
      <c r="D327" s="120" t="s">
        <v>513</v>
      </c>
      <c r="E327" s="120" t="s">
        <v>579</v>
      </c>
      <c r="F327" s="120" t="s">
        <v>401</v>
      </c>
      <c r="G327" s="162"/>
      <c r="H327" s="127"/>
      <c r="I327" s="127"/>
      <c r="J327" s="127"/>
    </row>
    <row r="328" customFormat="false" ht="34.5" hidden="true" customHeight="true" outlineLevel="0" collapsed="false">
      <c r="A328" s="161" t="s">
        <v>384</v>
      </c>
      <c r="B328" s="119" t="s">
        <v>368</v>
      </c>
      <c r="C328" s="120" t="s">
        <v>513</v>
      </c>
      <c r="D328" s="120" t="s">
        <v>513</v>
      </c>
      <c r="E328" s="120" t="s">
        <v>579</v>
      </c>
      <c r="F328" s="120" t="s">
        <v>385</v>
      </c>
      <c r="G328" s="162"/>
      <c r="H328" s="127"/>
      <c r="I328" s="127"/>
      <c r="J328" s="127"/>
    </row>
    <row r="329" customFormat="false" ht="49.5" hidden="true" customHeight="true" outlineLevel="0" collapsed="false">
      <c r="A329" s="161" t="s">
        <v>580</v>
      </c>
      <c r="B329" s="119" t="s">
        <v>368</v>
      </c>
      <c r="C329" s="121" t="s">
        <v>513</v>
      </c>
      <c r="D329" s="121" t="s">
        <v>513</v>
      </c>
      <c r="E329" s="120" t="s">
        <v>579</v>
      </c>
      <c r="F329" s="114" t="s">
        <v>532</v>
      </c>
      <c r="G329" s="162"/>
      <c r="H329" s="127"/>
      <c r="I329" s="127"/>
      <c r="J329" s="127"/>
    </row>
    <row r="330" customFormat="false" ht="28.5" hidden="true" customHeight="true" outlineLevel="0" collapsed="false">
      <c r="A330" s="161" t="s">
        <v>533</v>
      </c>
      <c r="B330" s="119" t="s">
        <v>368</v>
      </c>
      <c r="C330" s="121" t="s">
        <v>513</v>
      </c>
      <c r="D330" s="121" t="s">
        <v>513</v>
      </c>
      <c r="E330" s="120" t="s">
        <v>579</v>
      </c>
      <c r="F330" s="114" t="s">
        <v>534</v>
      </c>
      <c r="G330" s="162"/>
      <c r="H330" s="127"/>
      <c r="I330" s="127"/>
      <c r="J330" s="127"/>
    </row>
    <row r="331" customFormat="false" ht="57" hidden="true" customHeight="true" outlineLevel="0" collapsed="false">
      <c r="A331" s="169" t="s">
        <v>581</v>
      </c>
      <c r="B331" s="119" t="s">
        <v>368</v>
      </c>
      <c r="C331" s="121" t="s">
        <v>513</v>
      </c>
      <c r="D331" s="121" t="s">
        <v>513</v>
      </c>
      <c r="E331" s="120" t="s">
        <v>579</v>
      </c>
      <c r="F331" s="120" t="s">
        <v>536</v>
      </c>
      <c r="G331" s="162"/>
      <c r="H331" s="127"/>
      <c r="I331" s="127"/>
      <c r="J331" s="127"/>
    </row>
    <row r="332" customFormat="false" ht="25.5" hidden="true" customHeight="true" outlineLevel="0" collapsed="false">
      <c r="A332" s="177" t="s">
        <v>582</v>
      </c>
      <c r="B332" s="119" t="s">
        <v>368</v>
      </c>
      <c r="C332" s="114" t="s">
        <v>513</v>
      </c>
      <c r="D332" s="114" t="s">
        <v>513</v>
      </c>
      <c r="E332" s="114" t="s">
        <v>583</v>
      </c>
      <c r="F332" s="114" t="s">
        <v>388</v>
      </c>
      <c r="G332" s="117"/>
      <c r="H332" s="127"/>
      <c r="I332" s="127"/>
      <c r="J332" s="127"/>
    </row>
    <row r="333" customFormat="false" ht="0.75" hidden="true" customHeight="true" outlineLevel="0" collapsed="false">
      <c r="A333" s="73" t="s">
        <v>380</v>
      </c>
      <c r="B333" s="119" t="s">
        <v>368</v>
      </c>
      <c r="C333" s="114" t="s">
        <v>513</v>
      </c>
      <c r="D333" s="114" t="s">
        <v>513</v>
      </c>
      <c r="E333" s="114" t="s">
        <v>583</v>
      </c>
      <c r="F333" s="114" t="s">
        <v>383</v>
      </c>
      <c r="G333" s="117"/>
      <c r="H333" s="127"/>
      <c r="I333" s="127"/>
      <c r="J333" s="127"/>
    </row>
    <row r="334" customFormat="false" ht="25.5" hidden="true" customHeight="true" outlineLevel="0" collapsed="false">
      <c r="A334" s="73" t="s">
        <v>400</v>
      </c>
      <c r="B334" s="119" t="s">
        <v>368</v>
      </c>
      <c r="C334" s="120" t="s">
        <v>513</v>
      </c>
      <c r="D334" s="120" t="s">
        <v>513</v>
      </c>
      <c r="E334" s="120" t="s">
        <v>583</v>
      </c>
      <c r="F334" s="120" t="s">
        <v>401</v>
      </c>
      <c r="G334" s="124"/>
      <c r="H334" s="127"/>
      <c r="I334" s="127"/>
      <c r="J334" s="127"/>
    </row>
    <row r="335" customFormat="false" ht="36.75" hidden="true" customHeight="true" outlineLevel="0" collapsed="false">
      <c r="A335" s="73" t="s">
        <v>515</v>
      </c>
      <c r="B335" s="119" t="s">
        <v>368</v>
      </c>
      <c r="C335" s="120" t="s">
        <v>513</v>
      </c>
      <c r="D335" s="120" t="s">
        <v>513</v>
      </c>
      <c r="E335" s="120" t="s">
        <v>583</v>
      </c>
      <c r="F335" s="120" t="s">
        <v>403</v>
      </c>
      <c r="G335" s="124"/>
      <c r="H335" s="127"/>
      <c r="I335" s="127"/>
      <c r="J335" s="127"/>
    </row>
    <row r="336" customFormat="false" ht="37.5" hidden="true" customHeight="true" outlineLevel="0" collapsed="false">
      <c r="A336" s="161" t="s">
        <v>384</v>
      </c>
      <c r="B336" s="119" t="s">
        <v>368</v>
      </c>
      <c r="C336" s="120" t="s">
        <v>513</v>
      </c>
      <c r="D336" s="120" t="s">
        <v>513</v>
      </c>
      <c r="E336" s="120" t="s">
        <v>583</v>
      </c>
      <c r="F336" s="120" t="s">
        <v>385</v>
      </c>
      <c r="G336" s="124"/>
      <c r="H336" s="127"/>
      <c r="I336" s="127"/>
      <c r="J336" s="127"/>
    </row>
    <row r="337" customFormat="false" ht="26.25" hidden="true" customHeight="true" outlineLevel="0" collapsed="false">
      <c r="A337" s="73" t="s">
        <v>516</v>
      </c>
      <c r="B337" s="119" t="s">
        <v>368</v>
      </c>
      <c r="C337" s="114" t="s">
        <v>513</v>
      </c>
      <c r="D337" s="114" t="s">
        <v>513</v>
      </c>
      <c r="E337" s="114" t="s">
        <v>583</v>
      </c>
      <c r="F337" s="114" t="s">
        <v>517</v>
      </c>
      <c r="G337" s="117"/>
      <c r="H337" s="127"/>
      <c r="I337" s="127"/>
      <c r="J337" s="127"/>
    </row>
    <row r="338" customFormat="false" ht="36.75" hidden="true" customHeight="true" outlineLevel="0" collapsed="false">
      <c r="A338" s="161" t="s">
        <v>561</v>
      </c>
      <c r="B338" s="119" t="s">
        <v>368</v>
      </c>
      <c r="C338" s="120" t="s">
        <v>513</v>
      </c>
      <c r="D338" s="120" t="s">
        <v>513</v>
      </c>
      <c r="E338" s="120" t="s">
        <v>583</v>
      </c>
      <c r="F338" s="120" t="s">
        <v>562</v>
      </c>
      <c r="G338" s="124"/>
      <c r="H338" s="127"/>
      <c r="I338" s="127"/>
      <c r="J338" s="127"/>
    </row>
    <row r="339" customFormat="false" ht="54" hidden="true" customHeight="true" outlineLevel="0" collapsed="false">
      <c r="A339" s="73" t="s">
        <v>531</v>
      </c>
      <c r="B339" s="119" t="s">
        <v>368</v>
      </c>
      <c r="C339" s="114" t="s">
        <v>513</v>
      </c>
      <c r="D339" s="114" t="s">
        <v>513</v>
      </c>
      <c r="E339" s="114" t="s">
        <v>583</v>
      </c>
      <c r="F339" s="114" t="s">
        <v>532</v>
      </c>
      <c r="G339" s="117"/>
      <c r="H339" s="127"/>
      <c r="I339" s="127"/>
      <c r="J339" s="127"/>
    </row>
    <row r="340" customFormat="false" ht="18" hidden="true" customHeight="true" outlineLevel="0" collapsed="false">
      <c r="A340" s="73" t="s">
        <v>533</v>
      </c>
      <c r="B340" s="119" t="s">
        <v>368</v>
      </c>
      <c r="C340" s="114" t="s">
        <v>513</v>
      </c>
      <c r="D340" s="114" t="s">
        <v>513</v>
      </c>
      <c r="E340" s="114" t="s">
        <v>583</v>
      </c>
      <c r="F340" s="114" t="s">
        <v>534</v>
      </c>
      <c r="G340" s="117"/>
      <c r="H340" s="127"/>
      <c r="I340" s="127"/>
      <c r="J340" s="127"/>
    </row>
    <row r="341" customFormat="false" ht="49.5" hidden="true" customHeight="true" outlineLevel="0" collapsed="false">
      <c r="A341" s="73" t="s">
        <v>535</v>
      </c>
      <c r="B341" s="119" t="s">
        <v>368</v>
      </c>
      <c r="C341" s="120" t="s">
        <v>513</v>
      </c>
      <c r="D341" s="120" t="s">
        <v>513</v>
      </c>
      <c r="E341" s="120" t="s">
        <v>583</v>
      </c>
      <c r="F341" s="120" t="s">
        <v>536</v>
      </c>
      <c r="G341" s="124"/>
      <c r="H341" s="127"/>
      <c r="I341" s="127"/>
      <c r="J341" s="127"/>
    </row>
    <row r="342" customFormat="false" ht="21.75" hidden="true" customHeight="true" outlineLevel="0" collapsed="false">
      <c r="A342" s="161" t="s">
        <v>537</v>
      </c>
      <c r="B342" s="119" t="s">
        <v>368</v>
      </c>
      <c r="C342" s="120" t="s">
        <v>513</v>
      </c>
      <c r="D342" s="120" t="s">
        <v>513</v>
      </c>
      <c r="E342" s="120" t="s">
        <v>583</v>
      </c>
      <c r="F342" s="120" t="s">
        <v>538</v>
      </c>
      <c r="G342" s="124"/>
      <c r="H342" s="127"/>
      <c r="I342" s="127"/>
      <c r="J342" s="127"/>
    </row>
    <row r="343" customFormat="false" ht="26.25" hidden="true" customHeight="true" outlineLevel="0" collapsed="false">
      <c r="A343" s="73" t="s">
        <v>539</v>
      </c>
      <c r="B343" s="119" t="s">
        <v>368</v>
      </c>
      <c r="C343" s="120" t="s">
        <v>513</v>
      </c>
      <c r="D343" s="120" t="s">
        <v>513</v>
      </c>
      <c r="E343" s="120" t="s">
        <v>583</v>
      </c>
      <c r="F343" s="114" t="s">
        <v>540</v>
      </c>
      <c r="G343" s="117"/>
      <c r="H343" s="127"/>
      <c r="I343" s="127"/>
      <c r="J343" s="127"/>
    </row>
    <row r="344" customFormat="false" ht="26.25" hidden="true" customHeight="true" outlineLevel="0" collapsed="false">
      <c r="A344" s="73" t="s">
        <v>541</v>
      </c>
      <c r="B344" s="119" t="s">
        <v>368</v>
      </c>
      <c r="C344" s="120" t="s">
        <v>513</v>
      </c>
      <c r="D344" s="120" t="s">
        <v>513</v>
      </c>
      <c r="E344" s="120" t="s">
        <v>583</v>
      </c>
      <c r="F344" s="120" t="s">
        <v>542</v>
      </c>
      <c r="G344" s="124"/>
      <c r="H344" s="127"/>
      <c r="I344" s="127"/>
      <c r="J344" s="127"/>
    </row>
    <row r="345" customFormat="false" ht="26.25" hidden="true" customHeight="true" outlineLevel="0" collapsed="false">
      <c r="A345" s="73" t="s">
        <v>535</v>
      </c>
      <c r="B345" s="119" t="s">
        <v>368</v>
      </c>
      <c r="C345" s="120" t="s">
        <v>513</v>
      </c>
      <c r="D345" s="120" t="s">
        <v>513</v>
      </c>
      <c r="E345" s="120" t="s">
        <v>583</v>
      </c>
      <c r="F345" s="120" t="s">
        <v>542</v>
      </c>
      <c r="G345" s="124"/>
      <c r="H345" s="127"/>
      <c r="I345" s="127"/>
      <c r="J345" s="127"/>
    </row>
    <row r="346" customFormat="false" ht="0.75" hidden="true" customHeight="true" outlineLevel="0" collapsed="false">
      <c r="A346" s="62" t="s">
        <v>584</v>
      </c>
      <c r="B346" s="119" t="s">
        <v>368</v>
      </c>
      <c r="C346" s="114" t="s">
        <v>513</v>
      </c>
      <c r="D346" s="114" t="s">
        <v>449</v>
      </c>
      <c r="E346" s="114" t="s">
        <v>585</v>
      </c>
      <c r="F346" s="114" t="s">
        <v>388</v>
      </c>
      <c r="G346" s="117"/>
      <c r="H346" s="127"/>
      <c r="I346" s="127"/>
      <c r="J346" s="127"/>
    </row>
    <row r="347" customFormat="false" ht="26.25" hidden="true" customHeight="true" outlineLevel="0" collapsed="false">
      <c r="A347" s="161" t="s">
        <v>586</v>
      </c>
      <c r="B347" s="119" t="s">
        <v>368</v>
      </c>
      <c r="C347" s="178" t="s">
        <v>513</v>
      </c>
      <c r="D347" s="178" t="s">
        <v>449</v>
      </c>
      <c r="E347" s="120" t="s">
        <v>587</v>
      </c>
      <c r="F347" s="120" t="s">
        <v>388</v>
      </c>
      <c r="G347" s="124"/>
      <c r="H347" s="127"/>
      <c r="I347" s="127"/>
      <c r="J347" s="127"/>
    </row>
    <row r="348" customFormat="false" ht="26.25" hidden="true" customHeight="true" outlineLevel="0" collapsed="false">
      <c r="A348" s="73" t="s">
        <v>393</v>
      </c>
      <c r="B348" s="119" t="s">
        <v>368</v>
      </c>
      <c r="C348" s="178" t="s">
        <v>513</v>
      </c>
      <c r="D348" s="178" t="s">
        <v>449</v>
      </c>
      <c r="E348" s="120" t="s">
        <v>587</v>
      </c>
      <c r="F348" s="114" t="s">
        <v>379</v>
      </c>
      <c r="G348" s="124"/>
      <c r="H348" s="127"/>
      <c r="I348" s="127"/>
      <c r="J348" s="127"/>
    </row>
    <row r="349" customFormat="false" ht="26.25" hidden="true" customHeight="true" outlineLevel="0" collapsed="false">
      <c r="A349" s="73" t="s">
        <v>394</v>
      </c>
      <c r="B349" s="119" t="s">
        <v>368</v>
      </c>
      <c r="C349" s="178" t="s">
        <v>513</v>
      </c>
      <c r="D349" s="178" t="s">
        <v>449</v>
      </c>
      <c r="E349" s="120" t="s">
        <v>587</v>
      </c>
      <c r="F349" s="114" t="s">
        <v>395</v>
      </c>
      <c r="G349" s="117"/>
      <c r="H349" s="127"/>
      <c r="I349" s="127"/>
      <c r="J349" s="127"/>
    </row>
    <row r="350" customFormat="false" ht="26.25" hidden="true" customHeight="true" outlineLevel="0" collapsed="false">
      <c r="A350" s="73" t="s">
        <v>396</v>
      </c>
      <c r="B350" s="119" t="s">
        <v>368</v>
      </c>
      <c r="C350" s="178" t="s">
        <v>513</v>
      </c>
      <c r="D350" s="178" t="s">
        <v>449</v>
      </c>
      <c r="E350" s="120" t="s">
        <v>587</v>
      </c>
      <c r="F350" s="120" t="s">
        <v>397</v>
      </c>
      <c r="G350" s="124"/>
      <c r="H350" s="127"/>
      <c r="I350" s="127"/>
      <c r="J350" s="127"/>
    </row>
    <row r="351" customFormat="false" ht="26.25" hidden="true" customHeight="true" outlineLevel="0" collapsed="false">
      <c r="A351" s="73" t="s">
        <v>398</v>
      </c>
      <c r="B351" s="119" t="s">
        <v>368</v>
      </c>
      <c r="C351" s="178" t="s">
        <v>513</v>
      </c>
      <c r="D351" s="178" t="s">
        <v>449</v>
      </c>
      <c r="E351" s="120" t="s">
        <v>587</v>
      </c>
      <c r="F351" s="120" t="s">
        <v>399</v>
      </c>
      <c r="G351" s="124"/>
      <c r="H351" s="127"/>
      <c r="I351" s="127"/>
      <c r="J351" s="127"/>
    </row>
    <row r="352" customFormat="false" ht="1.5" hidden="true" customHeight="true" outlineLevel="0" collapsed="false">
      <c r="A352" s="169" t="s">
        <v>588</v>
      </c>
      <c r="B352" s="119" t="s">
        <v>368</v>
      </c>
      <c r="C352" s="114" t="s">
        <v>513</v>
      </c>
      <c r="D352" s="114" t="s">
        <v>449</v>
      </c>
      <c r="E352" s="114" t="s">
        <v>387</v>
      </c>
      <c r="F352" s="114" t="s">
        <v>388</v>
      </c>
      <c r="G352" s="179"/>
      <c r="H352" s="127"/>
      <c r="I352" s="127"/>
      <c r="J352" s="127"/>
    </row>
    <row r="353" customFormat="false" ht="39.75" hidden="true" customHeight="true" outlineLevel="0" collapsed="false">
      <c r="A353" s="166" t="s">
        <v>389</v>
      </c>
      <c r="B353" s="119" t="s">
        <v>368</v>
      </c>
      <c r="C353" s="178" t="s">
        <v>513</v>
      </c>
      <c r="D353" s="178" t="s">
        <v>449</v>
      </c>
      <c r="E353" s="178" t="s">
        <v>390</v>
      </c>
      <c r="F353" s="178" t="s">
        <v>388</v>
      </c>
      <c r="G353" s="180"/>
      <c r="H353" s="127"/>
      <c r="I353" s="127"/>
      <c r="J353" s="127"/>
    </row>
    <row r="354" customFormat="false" ht="26.25" hidden="true" customHeight="true" outlineLevel="0" collapsed="false">
      <c r="A354" s="166" t="s">
        <v>391</v>
      </c>
      <c r="B354" s="119" t="s">
        <v>368</v>
      </c>
      <c r="C354" s="178" t="s">
        <v>513</v>
      </c>
      <c r="D354" s="178" t="s">
        <v>449</v>
      </c>
      <c r="E354" s="178" t="s">
        <v>392</v>
      </c>
      <c r="F354" s="178" t="s">
        <v>388</v>
      </c>
      <c r="G354" s="180"/>
      <c r="H354" s="127"/>
      <c r="I354" s="127"/>
      <c r="J354" s="127"/>
    </row>
    <row r="355" customFormat="false" ht="51" hidden="true" customHeight="true" outlineLevel="0" collapsed="false">
      <c r="A355" s="73" t="s">
        <v>393</v>
      </c>
      <c r="B355" s="119" t="s">
        <v>368</v>
      </c>
      <c r="C355" s="181" t="s">
        <v>513</v>
      </c>
      <c r="D355" s="181" t="s">
        <v>449</v>
      </c>
      <c r="E355" s="181" t="s">
        <v>392</v>
      </c>
      <c r="F355" s="114" t="s">
        <v>379</v>
      </c>
      <c r="G355" s="124"/>
      <c r="H355" s="127"/>
      <c r="I355" s="127"/>
      <c r="J355" s="127"/>
    </row>
    <row r="356" customFormat="false" ht="27.75" hidden="true" customHeight="true" outlineLevel="0" collapsed="false">
      <c r="A356" s="73" t="s">
        <v>394</v>
      </c>
      <c r="B356" s="119" t="s">
        <v>368</v>
      </c>
      <c r="C356" s="181" t="s">
        <v>513</v>
      </c>
      <c r="D356" s="181" t="s">
        <v>449</v>
      </c>
      <c r="E356" s="181" t="s">
        <v>392</v>
      </c>
      <c r="F356" s="114" t="s">
        <v>395</v>
      </c>
      <c r="G356" s="117"/>
      <c r="H356" s="127"/>
      <c r="I356" s="127"/>
      <c r="J356" s="127"/>
    </row>
    <row r="357" customFormat="false" ht="26.25" hidden="true" customHeight="true" outlineLevel="0" collapsed="false">
      <c r="A357" s="73" t="s">
        <v>396</v>
      </c>
      <c r="B357" s="119" t="s">
        <v>368</v>
      </c>
      <c r="C357" s="178" t="s">
        <v>513</v>
      </c>
      <c r="D357" s="178" t="s">
        <v>449</v>
      </c>
      <c r="E357" s="178" t="s">
        <v>392</v>
      </c>
      <c r="F357" s="120" t="s">
        <v>397</v>
      </c>
      <c r="G357" s="124"/>
      <c r="H357" s="127"/>
      <c r="I357" s="127"/>
      <c r="J357" s="127"/>
    </row>
    <row r="358" customFormat="false" ht="26.25" hidden="true" customHeight="true" outlineLevel="0" collapsed="false">
      <c r="A358" s="73" t="s">
        <v>398</v>
      </c>
      <c r="B358" s="119" t="s">
        <v>368</v>
      </c>
      <c r="C358" s="178" t="s">
        <v>513</v>
      </c>
      <c r="D358" s="178" t="s">
        <v>449</v>
      </c>
      <c r="E358" s="178" t="s">
        <v>392</v>
      </c>
      <c r="F358" s="120" t="s">
        <v>399</v>
      </c>
      <c r="G358" s="124"/>
      <c r="H358" s="127"/>
      <c r="I358" s="127"/>
      <c r="J358" s="127"/>
    </row>
    <row r="359" customFormat="false" ht="0.75" hidden="true" customHeight="true" outlineLevel="0" collapsed="false">
      <c r="A359" s="73" t="s">
        <v>380</v>
      </c>
      <c r="B359" s="119" t="s">
        <v>368</v>
      </c>
      <c r="C359" s="181" t="s">
        <v>513</v>
      </c>
      <c r="D359" s="181" t="s">
        <v>449</v>
      </c>
      <c r="E359" s="181" t="s">
        <v>392</v>
      </c>
      <c r="F359" s="114" t="s">
        <v>383</v>
      </c>
      <c r="G359" s="117"/>
      <c r="H359" s="127"/>
      <c r="I359" s="127"/>
      <c r="J359" s="127"/>
    </row>
    <row r="360" customFormat="false" ht="26.25" hidden="true" customHeight="true" outlineLevel="0" collapsed="false">
      <c r="A360" s="73" t="s">
        <v>400</v>
      </c>
      <c r="B360" s="119" t="s">
        <v>368</v>
      </c>
      <c r="C360" s="178" t="s">
        <v>513</v>
      </c>
      <c r="D360" s="178" t="s">
        <v>449</v>
      </c>
      <c r="E360" s="178" t="s">
        <v>392</v>
      </c>
      <c r="F360" s="120" t="s">
        <v>401</v>
      </c>
      <c r="G360" s="124"/>
      <c r="H360" s="127"/>
      <c r="I360" s="127"/>
      <c r="J360" s="127"/>
    </row>
    <row r="361" customFormat="false" ht="26.25" hidden="true" customHeight="true" outlineLevel="0" collapsed="false">
      <c r="A361" s="73" t="s">
        <v>515</v>
      </c>
      <c r="B361" s="119" t="s">
        <v>368</v>
      </c>
      <c r="C361" s="178" t="s">
        <v>513</v>
      </c>
      <c r="D361" s="178" t="s">
        <v>449</v>
      </c>
      <c r="E361" s="178" t="s">
        <v>392</v>
      </c>
      <c r="F361" s="120" t="s">
        <v>403</v>
      </c>
      <c r="G361" s="124"/>
      <c r="H361" s="127"/>
      <c r="I361" s="127"/>
      <c r="J361" s="127"/>
    </row>
    <row r="362" customFormat="false" ht="26.25" hidden="true" customHeight="true" outlineLevel="0" collapsed="false">
      <c r="A362" s="161" t="s">
        <v>384</v>
      </c>
      <c r="B362" s="119" t="s">
        <v>368</v>
      </c>
      <c r="C362" s="178" t="s">
        <v>513</v>
      </c>
      <c r="D362" s="178" t="s">
        <v>449</v>
      </c>
      <c r="E362" s="178" t="s">
        <v>392</v>
      </c>
      <c r="F362" s="120" t="s">
        <v>385</v>
      </c>
      <c r="G362" s="124"/>
      <c r="H362" s="127"/>
      <c r="I362" s="127"/>
      <c r="J362" s="127"/>
    </row>
    <row r="363" customFormat="false" ht="26.25" hidden="true" customHeight="true" outlineLevel="0" collapsed="false">
      <c r="A363" s="73" t="s">
        <v>404</v>
      </c>
      <c r="B363" s="119" t="s">
        <v>368</v>
      </c>
      <c r="C363" s="181" t="s">
        <v>513</v>
      </c>
      <c r="D363" s="181" t="s">
        <v>449</v>
      </c>
      <c r="E363" s="181" t="s">
        <v>392</v>
      </c>
      <c r="F363" s="114" t="s">
        <v>405</v>
      </c>
      <c r="G363" s="117"/>
      <c r="H363" s="127"/>
      <c r="I363" s="127"/>
      <c r="J363" s="127"/>
    </row>
    <row r="364" customFormat="false" ht="26.25" hidden="true" customHeight="true" outlineLevel="0" collapsed="false">
      <c r="A364" s="73" t="s">
        <v>406</v>
      </c>
      <c r="B364" s="119" t="s">
        <v>368</v>
      </c>
      <c r="C364" s="178" t="s">
        <v>513</v>
      </c>
      <c r="D364" s="178" t="s">
        <v>449</v>
      </c>
      <c r="E364" s="178" t="s">
        <v>392</v>
      </c>
      <c r="F364" s="120" t="s">
        <v>407</v>
      </c>
      <c r="G364" s="124"/>
      <c r="H364" s="127"/>
      <c r="I364" s="127"/>
      <c r="J364" s="127"/>
    </row>
    <row r="365" customFormat="false" ht="26.25" hidden="true" customHeight="true" outlineLevel="0" collapsed="false">
      <c r="A365" s="161" t="s">
        <v>408</v>
      </c>
      <c r="B365" s="119" t="s">
        <v>368</v>
      </c>
      <c r="C365" s="178" t="s">
        <v>513</v>
      </c>
      <c r="D365" s="178" t="s">
        <v>449</v>
      </c>
      <c r="E365" s="178" t="s">
        <v>392</v>
      </c>
      <c r="F365" s="120" t="s">
        <v>409</v>
      </c>
      <c r="G365" s="124"/>
      <c r="H365" s="127"/>
      <c r="I365" s="127"/>
      <c r="J365" s="127"/>
    </row>
    <row r="366" customFormat="false" ht="26.25" hidden="true" customHeight="true" outlineLevel="0" collapsed="false">
      <c r="A366" s="161" t="s">
        <v>410</v>
      </c>
      <c r="B366" s="119" t="s">
        <v>368</v>
      </c>
      <c r="C366" s="178" t="s">
        <v>513</v>
      </c>
      <c r="D366" s="178" t="s">
        <v>449</v>
      </c>
      <c r="E366" s="178" t="s">
        <v>392</v>
      </c>
      <c r="F366" s="120" t="s">
        <v>411</v>
      </c>
      <c r="G366" s="124"/>
      <c r="H366" s="127"/>
      <c r="I366" s="127"/>
      <c r="J366" s="127"/>
    </row>
    <row r="367" customFormat="false" ht="30" hidden="true" customHeight="true" outlineLevel="0" collapsed="false">
      <c r="A367" s="171" t="s">
        <v>589</v>
      </c>
      <c r="B367" s="119" t="s">
        <v>368</v>
      </c>
      <c r="C367" s="136" t="s">
        <v>513</v>
      </c>
      <c r="D367" s="136" t="s">
        <v>449</v>
      </c>
      <c r="E367" s="136" t="s">
        <v>590</v>
      </c>
      <c r="F367" s="136" t="s">
        <v>388</v>
      </c>
      <c r="G367" s="179"/>
      <c r="H367" s="127"/>
      <c r="I367" s="127"/>
      <c r="J367" s="127"/>
    </row>
    <row r="368" customFormat="false" ht="0.75" hidden="true" customHeight="true" outlineLevel="0" collapsed="false">
      <c r="A368" s="171" t="s">
        <v>591</v>
      </c>
      <c r="B368" s="119" t="s">
        <v>368</v>
      </c>
      <c r="C368" s="182" t="s">
        <v>513</v>
      </c>
      <c r="D368" s="182" t="s">
        <v>449</v>
      </c>
      <c r="E368" s="182" t="s">
        <v>592</v>
      </c>
      <c r="F368" s="182" t="s">
        <v>388</v>
      </c>
      <c r="G368" s="180"/>
      <c r="H368" s="127"/>
      <c r="I368" s="127"/>
      <c r="J368" s="127"/>
    </row>
    <row r="369" customFormat="false" ht="46.5" hidden="true" customHeight="true" outlineLevel="0" collapsed="false">
      <c r="A369" s="73" t="s">
        <v>393</v>
      </c>
      <c r="B369" s="119" t="s">
        <v>368</v>
      </c>
      <c r="C369" s="136" t="s">
        <v>513</v>
      </c>
      <c r="D369" s="136" t="s">
        <v>449</v>
      </c>
      <c r="E369" s="136" t="s">
        <v>592</v>
      </c>
      <c r="F369" s="114" t="s">
        <v>379</v>
      </c>
      <c r="G369" s="179"/>
      <c r="H369" s="127"/>
      <c r="I369" s="127"/>
      <c r="J369" s="127"/>
    </row>
    <row r="370" customFormat="false" ht="26.25" hidden="true" customHeight="true" outlineLevel="0" collapsed="false">
      <c r="A370" s="73" t="s">
        <v>527</v>
      </c>
      <c r="B370" s="119" t="s">
        <v>368</v>
      </c>
      <c r="C370" s="136" t="s">
        <v>513</v>
      </c>
      <c r="D370" s="136" t="s">
        <v>449</v>
      </c>
      <c r="E370" s="136" t="s">
        <v>592</v>
      </c>
      <c r="F370" s="114" t="s">
        <v>528</v>
      </c>
      <c r="G370" s="117"/>
      <c r="H370" s="127"/>
      <c r="I370" s="127"/>
      <c r="J370" s="127"/>
    </row>
    <row r="371" customFormat="false" ht="26.25" hidden="true" customHeight="true" outlineLevel="0" collapsed="false">
      <c r="A371" s="73" t="s">
        <v>396</v>
      </c>
      <c r="B371" s="119" t="s">
        <v>368</v>
      </c>
      <c r="C371" s="182" t="s">
        <v>513</v>
      </c>
      <c r="D371" s="182" t="s">
        <v>449</v>
      </c>
      <c r="E371" s="182" t="s">
        <v>592</v>
      </c>
      <c r="F371" s="120" t="s">
        <v>529</v>
      </c>
      <c r="G371" s="124"/>
      <c r="H371" s="127"/>
      <c r="I371" s="127"/>
      <c r="J371" s="127"/>
    </row>
    <row r="372" customFormat="false" ht="26.25" hidden="true" customHeight="true" outlineLevel="0" collapsed="false">
      <c r="A372" s="73" t="s">
        <v>398</v>
      </c>
      <c r="B372" s="119" t="s">
        <v>368</v>
      </c>
      <c r="C372" s="182" t="s">
        <v>513</v>
      </c>
      <c r="D372" s="182" t="s">
        <v>449</v>
      </c>
      <c r="E372" s="182" t="s">
        <v>592</v>
      </c>
      <c r="F372" s="120" t="s">
        <v>530</v>
      </c>
      <c r="G372" s="124"/>
      <c r="H372" s="127"/>
      <c r="I372" s="127"/>
      <c r="J372" s="127"/>
    </row>
    <row r="373" customFormat="false" ht="26.25" hidden="true" customHeight="true" outlineLevel="0" collapsed="false">
      <c r="A373" s="73" t="s">
        <v>380</v>
      </c>
      <c r="B373" s="119" t="s">
        <v>368</v>
      </c>
      <c r="C373" s="136" t="s">
        <v>513</v>
      </c>
      <c r="D373" s="136" t="s">
        <v>449</v>
      </c>
      <c r="E373" s="136" t="s">
        <v>592</v>
      </c>
      <c r="F373" s="114" t="s">
        <v>383</v>
      </c>
      <c r="G373" s="117"/>
      <c r="H373" s="127"/>
      <c r="I373" s="127"/>
      <c r="J373" s="127"/>
    </row>
    <row r="374" customFormat="false" ht="22.5" hidden="true" customHeight="true" outlineLevel="0" collapsed="false">
      <c r="A374" s="73" t="s">
        <v>400</v>
      </c>
      <c r="B374" s="119" t="s">
        <v>368</v>
      </c>
      <c r="C374" s="182" t="s">
        <v>513</v>
      </c>
      <c r="D374" s="182" t="s">
        <v>449</v>
      </c>
      <c r="E374" s="182" t="s">
        <v>592</v>
      </c>
      <c r="F374" s="120" t="s">
        <v>401</v>
      </c>
      <c r="G374" s="124"/>
      <c r="H374" s="127"/>
      <c r="I374" s="127"/>
      <c r="J374" s="127"/>
    </row>
    <row r="375" customFormat="false" ht="33.75" hidden="true" customHeight="true" outlineLevel="0" collapsed="false">
      <c r="A375" s="73" t="s">
        <v>515</v>
      </c>
      <c r="B375" s="119" t="s">
        <v>368</v>
      </c>
      <c r="C375" s="182" t="s">
        <v>513</v>
      </c>
      <c r="D375" s="182" t="s">
        <v>449</v>
      </c>
      <c r="E375" s="182" t="s">
        <v>592</v>
      </c>
      <c r="F375" s="120" t="s">
        <v>403</v>
      </c>
      <c r="G375" s="124"/>
      <c r="H375" s="127"/>
      <c r="I375" s="127"/>
      <c r="J375" s="127"/>
    </row>
    <row r="376" customFormat="false" ht="35.25" hidden="true" customHeight="true" outlineLevel="0" collapsed="false">
      <c r="A376" s="161" t="s">
        <v>384</v>
      </c>
      <c r="B376" s="119" t="s">
        <v>368</v>
      </c>
      <c r="C376" s="182" t="s">
        <v>513</v>
      </c>
      <c r="D376" s="182" t="s">
        <v>449</v>
      </c>
      <c r="E376" s="182" t="s">
        <v>592</v>
      </c>
      <c r="F376" s="120" t="s">
        <v>385</v>
      </c>
      <c r="G376" s="124"/>
      <c r="H376" s="127"/>
      <c r="I376" s="127"/>
      <c r="J376" s="127"/>
    </row>
    <row r="377" customFormat="false" ht="24.75" hidden="true" customHeight="true" outlineLevel="0" collapsed="false">
      <c r="A377" s="73" t="s">
        <v>404</v>
      </c>
      <c r="B377" s="119" t="s">
        <v>368</v>
      </c>
      <c r="C377" s="136" t="s">
        <v>513</v>
      </c>
      <c r="D377" s="136" t="s">
        <v>449</v>
      </c>
      <c r="E377" s="136" t="s">
        <v>592</v>
      </c>
      <c r="F377" s="114" t="s">
        <v>405</v>
      </c>
      <c r="G377" s="117"/>
      <c r="H377" s="127"/>
      <c r="I377" s="127"/>
      <c r="J377" s="127"/>
    </row>
    <row r="378" customFormat="false" ht="1.5" hidden="true" customHeight="true" outlineLevel="0" collapsed="false">
      <c r="A378" s="73" t="s">
        <v>406</v>
      </c>
      <c r="B378" s="119" t="s">
        <v>368</v>
      </c>
      <c r="C378" s="182" t="s">
        <v>513</v>
      </c>
      <c r="D378" s="182" t="s">
        <v>449</v>
      </c>
      <c r="E378" s="182" t="s">
        <v>592</v>
      </c>
      <c r="F378" s="120" t="s">
        <v>407</v>
      </c>
      <c r="G378" s="124"/>
      <c r="H378" s="127"/>
      <c r="I378" s="127"/>
      <c r="J378" s="127"/>
    </row>
    <row r="379" customFormat="false" ht="27.75" hidden="true" customHeight="true" outlineLevel="0" collapsed="false">
      <c r="A379" s="161" t="s">
        <v>408</v>
      </c>
      <c r="B379" s="119" t="s">
        <v>368</v>
      </c>
      <c r="C379" s="182" t="s">
        <v>513</v>
      </c>
      <c r="D379" s="182" t="s">
        <v>449</v>
      </c>
      <c r="E379" s="182" t="s">
        <v>592</v>
      </c>
      <c r="F379" s="120" t="s">
        <v>409</v>
      </c>
      <c r="G379" s="124"/>
      <c r="H379" s="127"/>
      <c r="I379" s="127"/>
      <c r="J379" s="127"/>
    </row>
    <row r="380" customFormat="false" ht="24" hidden="true" customHeight="true" outlineLevel="0" collapsed="false">
      <c r="A380" s="161" t="s">
        <v>410</v>
      </c>
      <c r="B380" s="119" t="s">
        <v>368</v>
      </c>
      <c r="C380" s="182" t="s">
        <v>513</v>
      </c>
      <c r="D380" s="182" t="s">
        <v>449</v>
      </c>
      <c r="E380" s="182" t="s">
        <v>592</v>
      </c>
      <c r="F380" s="120" t="s">
        <v>411</v>
      </c>
      <c r="G380" s="124"/>
      <c r="H380" s="127"/>
      <c r="I380" s="127"/>
      <c r="J380" s="127"/>
    </row>
    <row r="381" customFormat="false" ht="64.5" hidden="true" customHeight="true" outlineLevel="0" collapsed="false">
      <c r="A381" s="169" t="s">
        <v>593</v>
      </c>
      <c r="B381" s="119" t="s">
        <v>368</v>
      </c>
      <c r="C381" s="120" t="s">
        <v>513</v>
      </c>
      <c r="D381" s="120" t="s">
        <v>449</v>
      </c>
      <c r="E381" s="120" t="s">
        <v>594</v>
      </c>
      <c r="F381" s="120" t="s">
        <v>388</v>
      </c>
      <c r="G381" s="183"/>
      <c r="H381" s="127"/>
      <c r="I381" s="127"/>
      <c r="J381" s="127"/>
    </row>
    <row r="382" customFormat="false" ht="33.75" hidden="true" customHeight="true" outlineLevel="0" collapsed="false">
      <c r="A382" s="171" t="s">
        <v>591</v>
      </c>
      <c r="B382" s="119" t="s">
        <v>368</v>
      </c>
      <c r="C382" s="120" t="s">
        <v>513</v>
      </c>
      <c r="D382" s="120" t="s">
        <v>449</v>
      </c>
      <c r="E382" s="120" t="s">
        <v>595</v>
      </c>
      <c r="F382" s="120" t="s">
        <v>388</v>
      </c>
      <c r="G382" s="180"/>
      <c r="H382" s="127"/>
      <c r="I382" s="127"/>
      <c r="J382" s="127"/>
    </row>
    <row r="383" customFormat="false" ht="48.75" hidden="true" customHeight="true" outlineLevel="0" collapsed="false">
      <c r="A383" s="73" t="s">
        <v>393</v>
      </c>
      <c r="B383" s="119" t="s">
        <v>368</v>
      </c>
      <c r="C383" s="136" t="s">
        <v>513</v>
      </c>
      <c r="D383" s="136" t="s">
        <v>449</v>
      </c>
      <c r="E383" s="114" t="s">
        <v>595</v>
      </c>
      <c r="F383" s="114" t="s">
        <v>379</v>
      </c>
      <c r="G383" s="180"/>
      <c r="H383" s="127"/>
      <c r="I383" s="127"/>
      <c r="J383" s="127"/>
    </row>
    <row r="384" customFormat="false" ht="24" hidden="true" customHeight="true" outlineLevel="0" collapsed="false">
      <c r="A384" s="73" t="s">
        <v>527</v>
      </c>
      <c r="B384" s="119" t="s">
        <v>368</v>
      </c>
      <c r="C384" s="114" t="s">
        <v>513</v>
      </c>
      <c r="D384" s="114" t="s">
        <v>449</v>
      </c>
      <c r="E384" s="114" t="s">
        <v>595</v>
      </c>
      <c r="F384" s="114" t="s">
        <v>528</v>
      </c>
      <c r="G384" s="117"/>
      <c r="H384" s="127"/>
      <c r="I384" s="127"/>
      <c r="J384" s="127"/>
    </row>
    <row r="385" customFormat="false" ht="19.5" hidden="true" customHeight="true" outlineLevel="0" collapsed="false">
      <c r="A385" s="73" t="s">
        <v>396</v>
      </c>
      <c r="B385" s="119" t="s">
        <v>368</v>
      </c>
      <c r="C385" s="120" t="s">
        <v>513</v>
      </c>
      <c r="D385" s="120" t="s">
        <v>449</v>
      </c>
      <c r="E385" s="120" t="s">
        <v>595</v>
      </c>
      <c r="F385" s="120" t="s">
        <v>529</v>
      </c>
      <c r="G385" s="124"/>
      <c r="H385" s="127"/>
      <c r="I385" s="127"/>
      <c r="J385" s="127"/>
    </row>
    <row r="386" customFormat="false" ht="0.75" hidden="true" customHeight="true" outlineLevel="0" collapsed="false">
      <c r="A386" s="73" t="s">
        <v>398</v>
      </c>
      <c r="B386" s="119" t="s">
        <v>368</v>
      </c>
      <c r="C386" s="120" t="s">
        <v>513</v>
      </c>
      <c r="D386" s="120" t="s">
        <v>449</v>
      </c>
      <c r="E386" s="120" t="s">
        <v>595</v>
      </c>
      <c r="F386" s="120" t="s">
        <v>530</v>
      </c>
      <c r="G386" s="124"/>
      <c r="H386" s="127"/>
      <c r="I386" s="127"/>
      <c r="J386" s="127"/>
    </row>
    <row r="387" customFormat="false" ht="24" hidden="true" customHeight="true" outlineLevel="0" collapsed="false">
      <c r="A387" s="73" t="s">
        <v>380</v>
      </c>
      <c r="B387" s="119" t="s">
        <v>368</v>
      </c>
      <c r="C387" s="114" t="s">
        <v>513</v>
      </c>
      <c r="D387" s="114" t="s">
        <v>449</v>
      </c>
      <c r="E387" s="114" t="s">
        <v>595</v>
      </c>
      <c r="F387" s="114" t="s">
        <v>383</v>
      </c>
      <c r="G387" s="117"/>
      <c r="H387" s="127"/>
      <c r="I387" s="127"/>
      <c r="J387" s="127"/>
    </row>
    <row r="388" customFormat="false" ht="35.25" hidden="true" customHeight="true" outlineLevel="0" collapsed="false">
      <c r="A388" s="73" t="s">
        <v>400</v>
      </c>
      <c r="B388" s="119" t="s">
        <v>368</v>
      </c>
      <c r="C388" s="120" t="s">
        <v>513</v>
      </c>
      <c r="D388" s="120" t="s">
        <v>449</v>
      </c>
      <c r="E388" s="120" t="s">
        <v>595</v>
      </c>
      <c r="F388" s="120" t="s">
        <v>401</v>
      </c>
      <c r="G388" s="124"/>
      <c r="H388" s="127"/>
      <c r="I388" s="127"/>
      <c r="J388" s="127"/>
    </row>
    <row r="389" customFormat="false" ht="31.5" hidden="true" customHeight="true" outlineLevel="0" collapsed="false">
      <c r="A389" s="73" t="s">
        <v>515</v>
      </c>
      <c r="B389" s="119" t="s">
        <v>368</v>
      </c>
      <c r="C389" s="120" t="s">
        <v>513</v>
      </c>
      <c r="D389" s="120" t="s">
        <v>449</v>
      </c>
      <c r="E389" s="120" t="s">
        <v>595</v>
      </c>
      <c r="F389" s="120" t="s">
        <v>403</v>
      </c>
      <c r="G389" s="124"/>
      <c r="H389" s="127"/>
      <c r="I389" s="127"/>
      <c r="J389" s="127"/>
    </row>
    <row r="390" customFormat="false" ht="31.5" hidden="true" customHeight="true" outlineLevel="0" collapsed="false">
      <c r="A390" s="161" t="s">
        <v>384</v>
      </c>
      <c r="B390" s="119" t="s">
        <v>368</v>
      </c>
      <c r="C390" s="120" t="s">
        <v>513</v>
      </c>
      <c r="D390" s="120" t="s">
        <v>449</v>
      </c>
      <c r="E390" s="120" t="s">
        <v>595</v>
      </c>
      <c r="F390" s="120" t="s">
        <v>385</v>
      </c>
      <c r="G390" s="124"/>
      <c r="H390" s="127"/>
      <c r="I390" s="127"/>
      <c r="J390" s="127"/>
    </row>
    <row r="391" customFormat="false" ht="18.75" hidden="true" customHeight="true" outlineLevel="0" collapsed="false">
      <c r="A391" s="73" t="s">
        <v>516</v>
      </c>
      <c r="B391" s="119" t="s">
        <v>368</v>
      </c>
      <c r="C391" s="114" t="s">
        <v>513</v>
      </c>
      <c r="D391" s="114" t="s">
        <v>449</v>
      </c>
      <c r="E391" s="114" t="s">
        <v>595</v>
      </c>
      <c r="F391" s="114" t="s">
        <v>517</v>
      </c>
      <c r="G391" s="117"/>
      <c r="H391" s="127"/>
      <c r="I391" s="127"/>
      <c r="J391" s="127"/>
    </row>
    <row r="392" customFormat="false" ht="33.75" hidden="true" customHeight="true" outlineLevel="0" collapsed="false">
      <c r="A392" s="156" t="s">
        <v>561</v>
      </c>
      <c r="B392" s="119" t="s">
        <v>368</v>
      </c>
      <c r="C392" s="120" t="s">
        <v>513</v>
      </c>
      <c r="D392" s="120" t="s">
        <v>449</v>
      </c>
      <c r="E392" s="120" t="s">
        <v>595</v>
      </c>
      <c r="F392" s="120" t="s">
        <v>562</v>
      </c>
      <c r="G392" s="124"/>
      <c r="H392" s="127"/>
      <c r="I392" s="127"/>
      <c r="J392" s="127"/>
    </row>
    <row r="393" customFormat="false" ht="2.25" hidden="true" customHeight="true" outlineLevel="0" collapsed="false">
      <c r="A393" s="161" t="s">
        <v>580</v>
      </c>
      <c r="B393" s="119" t="s">
        <v>368</v>
      </c>
      <c r="C393" s="114" t="s">
        <v>513</v>
      </c>
      <c r="D393" s="114" t="s">
        <v>449</v>
      </c>
      <c r="E393" s="114" t="s">
        <v>595</v>
      </c>
      <c r="F393" s="114" t="s">
        <v>532</v>
      </c>
      <c r="G393" s="117"/>
      <c r="H393" s="127"/>
      <c r="I393" s="127"/>
      <c r="J393" s="127"/>
    </row>
    <row r="394" customFormat="false" ht="29.25" hidden="true" customHeight="true" outlineLevel="0" collapsed="false">
      <c r="A394" s="161" t="s">
        <v>533</v>
      </c>
      <c r="B394" s="119" t="s">
        <v>368</v>
      </c>
      <c r="C394" s="114" t="s">
        <v>513</v>
      </c>
      <c r="D394" s="114" t="s">
        <v>449</v>
      </c>
      <c r="E394" s="114" t="s">
        <v>595</v>
      </c>
      <c r="F394" s="114" t="s">
        <v>534</v>
      </c>
      <c r="G394" s="117"/>
      <c r="H394" s="127"/>
      <c r="I394" s="127"/>
      <c r="J394" s="127"/>
    </row>
    <row r="395" customFormat="false" ht="54.75" hidden="true" customHeight="true" outlineLevel="0" collapsed="false">
      <c r="A395" s="169" t="s">
        <v>581</v>
      </c>
      <c r="B395" s="119" t="s">
        <v>368</v>
      </c>
      <c r="C395" s="120" t="s">
        <v>513</v>
      </c>
      <c r="D395" s="120" t="s">
        <v>449</v>
      </c>
      <c r="E395" s="120" t="s">
        <v>595</v>
      </c>
      <c r="F395" s="120" t="s">
        <v>536</v>
      </c>
      <c r="G395" s="124"/>
      <c r="H395" s="127"/>
      <c r="I395" s="127"/>
      <c r="J395" s="127"/>
    </row>
    <row r="396" customFormat="false" ht="30.75" hidden="true" customHeight="true" outlineLevel="0" collapsed="false">
      <c r="A396" s="184" t="s">
        <v>596</v>
      </c>
      <c r="B396" s="119" t="s">
        <v>368</v>
      </c>
      <c r="C396" s="120" t="s">
        <v>513</v>
      </c>
      <c r="D396" s="120" t="s">
        <v>449</v>
      </c>
      <c r="E396" s="120" t="s">
        <v>595</v>
      </c>
      <c r="F396" s="120" t="s">
        <v>538</v>
      </c>
      <c r="G396" s="124"/>
      <c r="H396" s="127"/>
      <c r="I396" s="127"/>
      <c r="J396" s="127"/>
    </row>
    <row r="397" customFormat="false" ht="19.5" hidden="true" customHeight="true" outlineLevel="0" collapsed="false">
      <c r="A397" s="73" t="s">
        <v>404</v>
      </c>
      <c r="B397" s="119" t="s">
        <v>368</v>
      </c>
      <c r="C397" s="114" t="s">
        <v>513</v>
      </c>
      <c r="D397" s="114" t="s">
        <v>449</v>
      </c>
      <c r="E397" s="114" t="s">
        <v>595</v>
      </c>
      <c r="F397" s="114" t="s">
        <v>405</v>
      </c>
      <c r="G397" s="117"/>
      <c r="H397" s="127"/>
      <c r="I397" s="127"/>
      <c r="J397" s="127"/>
    </row>
    <row r="398" customFormat="false" ht="30.75" hidden="true" customHeight="true" outlineLevel="0" collapsed="false">
      <c r="A398" s="73" t="s">
        <v>406</v>
      </c>
      <c r="B398" s="119" t="s">
        <v>368</v>
      </c>
      <c r="C398" s="120" t="s">
        <v>513</v>
      </c>
      <c r="D398" s="120" t="s">
        <v>449</v>
      </c>
      <c r="E398" s="120" t="s">
        <v>595</v>
      </c>
      <c r="F398" s="120" t="s">
        <v>407</v>
      </c>
      <c r="G398" s="124"/>
      <c r="H398" s="127"/>
      <c r="I398" s="127"/>
      <c r="J398" s="127"/>
    </row>
    <row r="399" customFormat="false" ht="23.25" hidden="true" customHeight="true" outlineLevel="0" collapsed="false">
      <c r="A399" s="161" t="s">
        <v>408</v>
      </c>
      <c r="B399" s="119" t="s">
        <v>368</v>
      </c>
      <c r="C399" s="120" t="s">
        <v>513</v>
      </c>
      <c r="D399" s="120" t="s">
        <v>449</v>
      </c>
      <c r="E399" s="120" t="s">
        <v>595</v>
      </c>
      <c r="F399" s="120" t="s">
        <v>409</v>
      </c>
      <c r="G399" s="124"/>
      <c r="H399" s="127"/>
      <c r="I399" s="127"/>
      <c r="J399" s="127"/>
    </row>
    <row r="400" customFormat="false" ht="24" hidden="true" customHeight="true" outlineLevel="0" collapsed="false">
      <c r="A400" s="161" t="s">
        <v>410</v>
      </c>
      <c r="B400" s="119" t="s">
        <v>368</v>
      </c>
      <c r="C400" s="120" t="s">
        <v>513</v>
      </c>
      <c r="D400" s="120" t="s">
        <v>449</v>
      </c>
      <c r="E400" s="120" t="s">
        <v>595</v>
      </c>
      <c r="F400" s="120" t="s">
        <v>411</v>
      </c>
      <c r="G400" s="124"/>
      <c r="H400" s="127"/>
      <c r="I400" s="127"/>
      <c r="J400" s="127"/>
    </row>
    <row r="401" customFormat="false" ht="0.75" hidden="true" customHeight="true" outlineLevel="0" collapsed="false">
      <c r="A401" s="169" t="s">
        <v>597</v>
      </c>
      <c r="B401" s="119" t="s">
        <v>368</v>
      </c>
      <c r="C401" s="120" t="s">
        <v>513</v>
      </c>
      <c r="D401" s="120" t="s">
        <v>449</v>
      </c>
      <c r="E401" s="120" t="s">
        <v>598</v>
      </c>
      <c r="F401" s="120" t="s">
        <v>388</v>
      </c>
      <c r="G401" s="124"/>
      <c r="H401" s="127"/>
      <c r="I401" s="127"/>
      <c r="J401" s="127"/>
    </row>
    <row r="402" customFormat="false" ht="69" hidden="true" customHeight="true" outlineLevel="0" collapsed="false">
      <c r="A402" s="161" t="s">
        <v>599</v>
      </c>
      <c r="B402" s="119" t="s">
        <v>368</v>
      </c>
      <c r="C402" s="120" t="s">
        <v>513</v>
      </c>
      <c r="D402" s="120" t="s">
        <v>449</v>
      </c>
      <c r="E402" s="120" t="s">
        <v>600</v>
      </c>
      <c r="F402" s="120" t="s">
        <v>388</v>
      </c>
      <c r="G402" s="185"/>
      <c r="H402" s="127"/>
      <c r="I402" s="127"/>
      <c r="J402" s="127"/>
    </row>
    <row r="403" customFormat="false" ht="26.25" hidden="true" customHeight="true" outlineLevel="0" collapsed="false">
      <c r="A403" s="169" t="s">
        <v>553</v>
      </c>
      <c r="B403" s="119" t="s">
        <v>368</v>
      </c>
      <c r="C403" s="120" t="s">
        <v>513</v>
      </c>
      <c r="D403" s="120" t="s">
        <v>449</v>
      </c>
      <c r="E403" s="120" t="s">
        <v>600</v>
      </c>
      <c r="F403" s="120" t="s">
        <v>368</v>
      </c>
      <c r="G403" s="124"/>
      <c r="H403" s="127"/>
      <c r="I403" s="127"/>
      <c r="J403" s="127"/>
    </row>
    <row r="404" customFormat="false" ht="24" hidden="true" customHeight="true" outlineLevel="0" collapsed="false">
      <c r="A404" s="169" t="s">
        <v>555</v>
      </c>
      <c r="B404" s="119" t="s">
        <v>368</v>
      </c>
      <c r="C404" s="114" t="s">
        <v>513</v>
      </c>
      <c r="D404" s="114" t="s">
        <v>449</v>
      </c>
      <c r="E404" s="114" t="s">
        <v>556</v>
      </c>
      <c r="F404" s="114" t="s">
        <v>388</v>
      </c>
      <c r="G404" s="179"/>
      <c r="H404" s="127"/>
      <c r="I404" s="127"/>
      <c r="J404" s="127"/>
    </row>
    <row r="405" customFormat="false" ht="0.75" hidden="true" customHeight="true" outlineLevel="0" collapsed="false">
      <c r="A405" s="73" t="s">
        <v>380</v>
      </c>
      <c r="B405" s="119" t="s">
        <v>368</v>
      </c>
      <c r="C405" s="114" t="s">
        <v>513</v>
      </c>
      <c r="D405" s="114" t="s">
        <v>449</v>
      </c>
      <c r="E405" s="114" t="s">
        <v>556</v>
      </c>
      <c r="F405" s="114" t="s">
        <v>383</v>
      </c>
      <c r="G405" s="117"/>
      <c r="H405" s="127"/>
      <c r="I405" s="127"/>
      <c r="J405" s="127"/>
    </row>
    <row r="406" customFormat="false" ht="24" hidden="true" customHeight="true" outlineLevel="0" collapsed="false">
      <c r="A406" s="73" t="s">
        <v>400</v>
      </c>
      <c r="B406" s="119" t="s">
        <v>368</v>
      </c>
      <c r="C406" s="120" t="s">
        <v>513</v>
      </c>
      <c r="D406" s="120" t="s">
        <v>449</v>
      </c>
      <c r="E406" s="120" t="s">
        <v>556</v>
      </c>
      <c r="F406" s="120" t="s">
        <v>401</v>
      </c>
      <c r="G406" s="124"/>
      <c r="H406" s="127"/>
      <c r="I406" s="127"/>
      <c r="J406" s="127"/>
    </row>
    <row r="407" customFormat="false" ht="39.75" hidden="true" customHeight="true" outlineLevel="0" collapsed="false">
      <c r="A407" s="73" t="s">
        <v>515</v>
      </c>
      <c r="B407" s="119" t="s">
        <v>368</v>
      </c>
      <c r="C407" s="120" t="s">
        <v>513</v>
      </c>
      <c r="D407" s="120" t="s">
        <v>449</v>
      </c>
      <c r="E407" s="120" t="s">
        <v>556</v>
      </c>
      <c r="F407" s="120" t="s">
        <v>403</v>
      </c>
      <c r="G407" s="124"/>
      <c r="H407" s="127"/>
      <c r="I407" s="127"/>
      <c r="J407" s="127"/>
    </row>
    <row r="408" customFormat="false" ht="30" hidden="true" customHeight="true" outlineLevel="0" collapsed="false">
      <c r="A408" s="161" t="s">
        <v>384</v>
      </c>
      <c r="B408" s="119" t="s">
        <v>368</v>
      </c>
      <c r="C408" s="120" t="s">
        <v>513</v>
      </c>
      <c r="D408" s="120" t="s">
        <v>449</v>
      </c>
      <c r="E408" s="120" t="s">
        <v>556</v>
      </c>
      <c r="F408" s="120" t="s">
        <v>385</v>
      </c>
      <c r="G408" s="124"/>
      <c r="H408" s="127"/>
      <c r="I408" s="127"/>
      <c r="J408" s="127"/>
    </row>
    <row r="409" customFormat="false" ht="24" hidden="true" customHeight="true" outlineLevel="0" collapsed="false">
      <c r="A409" s="73" t="s">
        <v>516</v>
      </c>
      <c r="B409" s="119" t="s">
        <v>368</v>
      </c>
      <c r="C409" s="114" t="s">
        <v>513</v>
      </c>
      <c r="D409" s="114" t="s">
        <v>449</v>
      </c>
      <c r="E409" s="114" t="s">
        <v>556</v>
      </c>
      <c r="F409" s="114" t="s">
        <v>517</v>
      </c>
      <c r="G409" s="117"/>
      <c r="H409" s="127"/>
      <c r="I409" s="127"/>
      <c r="J409" s="127"/>
    </row>
    <row r="410" customFormat="false" ht="28.5" hidden="true" customHeight="true" outlineLevel="0" collapsed="false">
      <c r="A410" s="156" t="s">
        <v>518</v>
      </c>
      <c r="B410" s="119" t="s">
        <v>368</v>
      </c>
      <c r="C410" s="120" t="s">
        <v>513</v>
      </c>
      <c r="D410" s="120" t="s">
        <v>449</v>
      </c>
      <c r="E410" s="120" t="s">
        <v>556</v>
      </c>
      <c r="F410" s="120" t="s">
        <v>519</v>
      </c>
      <c r="G410" s="124"/>
      <c r="H410" s="127"/>
      <c r="I410" s="127"/>
      <c r="J410" s="127"/>
    </row>
    <row r="411" customFormat="false" ht="22.5" hidden="true" customHeight="true" outlineLevel="0" collapsed="false">
      <c r="A411" s="161" t="s">
        <v>601</v>
      </c>
      <c r="B411" s="119" t="s">
        <v>368</v>
      </c>
      <c r="C411" s="120" t="s">
        <v>513</v>
      </c>
      <c r="D411" s="120" t="s">
        <v>449</v>
      </c>
      <c r="E411" s="120" t="s">
        <v>556</v>
      </c>
      <c r="F411" s="120" t="s">
        <v>560</v>
      </c>
      <c r="G411" s="124"/>
      <c r="H411" s="127"/>
      <c r="I411" s="127"/>
      <c r="J411" s="127"/>
    </row>
    <row r="412" customFormat="false" ht="48" hidden="true" customHeight="true" outlineLevel="0" collapsed="false">
      <c r="A412" s="161" t="s">
        <v>580</v>
      </c>
      <c r="B412" s="119" t="s">
        <v>368</v>
      </c>
      <c r="C412" s="114" t="s">
        <v>513</v>
      </c>
      <c r="D412" s="114" t="s">
        <v>449</v>
      </c>
      <c r="E412" s="114" t="s">
        <v>556</v>
      </c>
      <c r="F412" s="114" t="s">
        <v>532</v>
      </c>
      <c r="G412" s="117"/>
      <c r="H412" s="127"/>
      <c r="I412" s="127"/>
      <c r="J412" s="127"/>
    </row>
    <row r="413" customFormat="false" ht="24.75" hidden="true" customHeight="true" outlineLevel="0" collapsed="false">
      <c r="A413" s="161" t="s">
        <v>533</v>
      </c>
      <c r="B413" s="119" t="s">
        <v>368</v>
      </c>
      <c r="C413" s="114" t="s">
        <v>513</v>
      </c>
      <c r="D413" s="114" t="s">
        <v>449</v>
      </c>
      <c r="E413" s="114" t="s">
        <v>556</v>
      </c>
      <c r="F413" s="114" t="s">
        <v>534</v>
      </c>
      <c r="G413" s="117"/>
      <c r="H413" s="127"/>
      <c r="I413" s="127"/>
      <c r="J413" s="127"/>
    </row>
    <row r="414" customFormat="false" ht="52.5" hidden="true" customHeight="true" outlineLevel="0" collapsed="false">
      <c r="A414" s="169" t="s">
        <v>581</v>
      </c>
      <c r="B414" s="119" t="s">
        <v>368</v>
      </c>
      <c r="C414" s="120" t="s">
        <v>513</v>
      </c>
      <c r="D414" s="120" t="s">
        <v>449</v>
      </c>
      <c r="E414" s="120" t="s">
        <v>556</v>
      </c>
      <c r="F414" s="120" t="s">
        <v>536</v>
      </c>
      <c r="G414" s="124"/>
      <c r="H414" s="127"/>
      <c r="I414" s="127"/>
      <c r="J414" s="127"/>
    </row>
    <row r="415" customFormat="false" ht="40.5" hidden="true" customHeight="true" outlineLevel="0" collapsed="false">
      <c r="A415" s="184" t="s">
        <v>596</v>
      </c>
      <c r="B415" s="119" t="s">
        <v>368</v>
      </c>
      <c r="C415" s="120" t="s">
        <v>513</v>
      </c>
      <c r="D415" s="120" t="s">
        <v>449</v>
      </c>
      <c r="E415" s="120" t="s">
        <v>556</v>
      </c>
      <c r="F415" s="120" t="s">
        <v>538</v>
      </c>
      <c r="G415" s="124"/>
      <c r="H415" s="127"/>
      <c r="I415" s="127"/>
      <c r="J415" s="127"/>
    </row>
    <row r="416" customFormat="false" ht="29.25" hidden="true" customHeight="true" outlineLevel="0" collapsed="false">
      <c r="A416" s="177" t="s">
        <v>602</v>
      </c>
      <c r="B416" s="119" t="s">
        <v>368</v>
      </c>
      <c r="C416" s="114" t="s">
        <v>513</v>
      </c>
      <c r="D416" s="114" t="s">
        <v>449</v>
      </c>
      <c r="E416" s="114" t="s">
        <v>603</v>
      </c>
      <c r="F416" s="114" t="s">
        <v>388</v>
      </c>
      <c r="G416" s="165"/>
      <c r="H416" s="127"/>
      <c r="I416" s="127"/>
      <c r="J416" s="127"/>
    </row>
    <row r="417" customFormat="false" ht="48.75" hidden="true" customHeight="true" outlineLevel="0" collapsed="false">
      <c r="A417" s="161" t="s">
        <v>580</v>
      </c>
      <c r="B417" s="119" t="s">
        <v>368</v>
      </c>
      <c r="C417" s="114" t="s">
        <v>513</v>
      </c>
      <c r="D417" s="114" t="s">
        <v>449</v>
      </c>
      <c r="E417" s="114" t="s">
        <v>603</v>
      </c>
      <c r="F417" s="114" t="s">
        <v>532</v>
      </c>
      <c r="G417" s="117"/>
      <c r="H417" s="127"/>
      <c r="I417" s="127"/>
      <c r="J417" s="127"/>
    </row>
    <row r="418" customFormat="false" ht="27.75" hidden="true" customHeight="true" outlineLevel="0" collapsed="false">
      <c r="A418" s="161" t="s">
        <v>533</v>
      </c>
      <c r="B418" s="119" t="s">
        <v>368</v>
      </c>
      <c r="C418" s="114" t="s">
        <v>513</v>
      </c>
      <c r="D418" s="114" t="s">
        <v>449</v>
      </c>
      <c r="E418" s="114" t="s">
        <v>603</v>
      </c>
      <c r="F418" s="114" t="s">
        <v>534</v>
      </c>
      <c r="G418" s="117"/>
      <c r="H418" s="127"/>
      <c r="I418" s="127"/>
      <c r="J418" s="127"/>
    </row>
    <row r="419" customFormat="false" ht="45.75" hidden="true" customHeight="true" outlineLevel="0" collapsed="false">
      <c r="A419" s="169" t="s">
        <v>581</v>
      </c>
      <c r="B419" s="119" t="s">
        <v>368</v>
      </c>
      <c r="C419" s="120" t="s">
        <v>513</v>
      </c>
      <c r="D419" s="120" t="s">
        <v>449</v>
      </c>
      <c r="E419" s="120" t="s">
        <v>603</v>
      </c>
      <c r="F419" s="120" t="s">
        <v>536</v>
      </c>
      <c r="G419" s="124"/>
      <c r="H419" s="127"/>
      <c r="I419" s="127"/>
      <c r="J419" s="127"/>
    </row>
    <row r="420" customFormat="false" ht="39.75" hidden="true" customHeight="true" outlineLevel="0" collapsed="false">
      <c r="A420" s="184" t="s">
        <v>596</v>
      </c>
      <c r="B420" s="119" t="s">
        <v>368</v>
      </c>
      <c r="C420" s="120" t="s">
        <v>513</v>
      </c>
      <c r="D420" s="120" t="s">
        <v>449</v>
      </c>
      <c r="E420" s="120" t="s">
        <v>603</v>
      </c>
      <c r="F420" s="120" t="s">
        <v>538</v>
      </c>
      <c r="G420" s="124"/>
      <c r="H420" s="127"/>
      <c r="I420" s="127"/>
      <c r="J420" s="127"/>
    </row>
    <row r="421" customFormat="false" ht="33.75" hidden="true" customHeight="true" outlineLevel="0" collapsed="false">
      <c r="A421" s="73" t="s">
        <v>604</v>
      </c>
      <c r="B421" s="119" t="s">
        <v>368</v>
      </c>
      <c r="C421" s="114" t="s">
        <v>513</v>
      </c>
      <c r="D421" s="114" t="s">
        <v>449</v>
      </c>
      <c r="E421" s="114" t="s">
        <v>605</v>
      </c>
      <c r="F421" s="114" t="s">
        <v>388</v>
      </c>
      <c r="G421" s="117"/>
      <c r="H421" s="127"/>
      <c r="I421" s="127"/>
      <c r="J421" s="127"/>
    </row>
    <row r="422" customFormat="false" ht="48" hidden="true" customHeight="true" outlineLevel="0" collapsed="false">
      <c r="A422" s="161" t="s">
        <v>580</v>
      </c>
      <c r="B422" s="119" t="s">
        <v>368</v>
      </c>
      <c r="C422" s="114" t="s">
        <v>513</v>
      </c>
      <c r="D422" s="114" t="s">
        <v>449</v>
      </c>
      <c r="E422" s="114" t="s">
        <v>605</v>
      </c>
      <c r="F422" s="114" t="s">
        <v>532</v>
      </c>
      <c r="G422" s="117"/>
      <c r="H422" s="127"/>
      <c r="I422" s="127"/>
      <c r="J422" s="127"/>
    </row>
    <row r="423" customFormat="false" ht="24" hidden="true" customHeight="true" outlineLevel="0" collapsed="false">
      <c r="A423" s="161" t="s">
        <v>533</v>
      </c>
      <c r="B423" s="119" t="s">
        <v>368</v>
      </c>
      <c r="C423" s="114" t="s">
        <v>513</v>
      </c>
      <c r="D423" s="114" t="s">
        <v>449</v>
      </c>
      <c r="E423" s="114" t="s">
        <v>605</v>
      </c>
      <c r="F423" s="114" t="s">
        <v>534</v>
      </c>
      <c r="G423" s="117"/>
      <c r="H423" s="127"/>
      <c r="I423" s="127"/>
      <c r="J423" s="127"/>
    </row>
    <row r="424" customFormat="false" ht="39" hidden="true" customHeight="true" outlineLevel="0" collapsed="false">
      <c r="A424" s="184" t="s">
        <v>596</v>
      </c>
      <c r="B424" s="119" t="s">
        <v>368</v>
      </c>
      <c r="C424" s="120" t="s">
        <v>513</v>
      </c>
      <c r="D424" s="120" t="s">
        <v>449</v>
      </c>
      <c r="E424" s="120" t="s">
        <v>605</v>
      </c>
      <c r="F424" s="120" t="s">
        <v>538</v>
      </c>
      <c r="G424" s="124"/>
      <c r="H424" s="127"/>
      <c r="I424" s="127"/>
      <c r="J424" s="127"/>
    </row>
    <row r="425" customFormat="false" ht="37.5" hidden="true" customHeight="true" outlineLevel="0" collapsed="false">
      <c r="A425" s="177" t="s">
        <v>606</v>
      </c>
      <c r="B425" s="119" t="s">
        <v>368</v>
      </c>
      <c r="C425" s="114" t="s">
        <v>513</v>
      </c>
      <c r="D425" s="114" t="s">
        <v>449</v>
      </c>
      <c r="E425" s="114" t="s">
        <v>569</v>
      </c>
      <c r="F425" s="114" t="s">
        <v>388</v>
      </c>
      <c r="G425" s="165"/>
      <c r="H425" s="127"/>
      <c r="I425" s="127"/>
      <c r="J425" s="127"/>
    </row>
    <row r="426" customFormat="false" ht="24" hidden="true" customHeight="true" outlineLevel="0" collapsed="false">
      <c r="A426" s="177"/>
      <c r="B426" s="119" t="s">
        <v>368</v>
      </c>
      <c r="C426" s="120"/>
      <c r="D426" s="120"/>
      <c r="E426" s="120"/>
      <c r="F426" s="120"/>
      <c r="G426" s="162"/>
      <c r="H426" s="127"/>
      <c r="I426" s="127"/>
      <c r="J426" s="127"/>
    </row>
    <row r="427" customFormat="false" ht="0.75" hidden="true" customHeight="true" outlineLevel="0" collapsed="false">
      <c r="A427" s="73" t="s">
        <v>380</v>
      </c>
      <c r="B427" s="119" t="s">
        <v>368</v>
      </c>
      <c r="C427" s="121" t="s">
        <v>513</v>
      </c>
      <c r="D427" s="121" t="s">
        <v>449</v>
      </c>
      <c r="E427" s="120" t="s">
        <v>569</v>
      </c>
      <c r="F427" s="114" t="s">
        <v>383</v>
      </c>
      <c r="G427" s="117"/>
      <c r="H427" s="127"/>
      <c r="I427" s="127"/>
      <c r="J427" s="127"/>
    </row>
    <row r="428" customFormat="false" ht="26.25" hidden="true" customHeight="true" outlineLevel="0" collapsed="false">
      <c r="A428" s="73" t="s">
        <v>400</v>
      </c>
      <c r="B428" s="119" t="s">
        <v>368</v>
      </c>
      <c r="C428" s="121" t="s">
        <v>513</v>
      </c>
      <c r="D428" s="121" t="s">
        <v>449</v>
      </c>
      <c r="E428" s="120" t="s">
        <v>569</v>
      </c>
      <c r="F428" s="120" t="s">
        <v>401</v>
      </c>
      <c r="G428" s="124"/>
      <c r="H428" s="127"/>
      <c r="I428" s="127"/>
      <c r="J428" s="127"/>
    </row>
    <row r="429" customFormat="false" ht="34.5" hidden="true" customHeight="true" outlineLevel="0" collapsed="false">
      <c r="A429" s="161" t="s">
        <v>384</v>
      </c>
      <c r="B429" s="119" t="s">
        <v>368</v>
      </c>
      <c r="C429" s="121" t="s">
        <v>513</v>
      </c>
      <c r="D429" s="121" t="s">
        <v>449</v>
      </c>
      <c r="E429" s="120" t="s">
        <v>569</v>
      </c>
      <c r="F429" s="120" t="s">
        <v>385</v>
      </c>
      <c r="G429" s="124"/>
      <c r="H429" s="127"/>
      <c r="I429" s="127"/>
      <c r="J429" s="127"/>
    </row>
    <row r="430" customFormat="false" ht="24" hidden="true" customHeight="true" outlineLevel="0" collapsed="false">
      <c r="A430" s="73" t="s">
        <v>516</v>
      </c>
      <c r="B430" s="119" t="s">
        <v>368</v>
      </c>
      <c r="C430" s="121" t="s">
        <v>513</v>
      </c>
      <c r="D430" s="121" t="s">
        <v>449</v>
      </c>
      <c r="E430" s="120" t="s">
        <v>569</v>
      </c>
      <c r="F430" s="114" t="s">
        <v>517</v>
      </c>
      <c r="G430" s="117"/>
      <c r="H430" s="127"/>
      <c r="I430" s="127"/>
      <c r="J430" s="127"/>
    </row>
    <row r="431" customFormat="false" ht="29.25" hidden="true" customHeight="true" outlineLevel="0" collapsed="false">
      <c r="A431" s="156" t="s">
        <v>518</v>
      </c>
      <c r="B431" s="119" t="s">
        <v>368</v>
      </c>
      <c r="C431" s="121" t="s">
        <v>513</v>
      </c>
      <c r="D431" s="121" t="s">
        <v>449</v>
      </c>
      <c r="E431" s="120" t="s">
        <v>569</v>
      </c>
      <c r="F431" s="120" t="s">
        <v>519</v>
      </c>
      <c r="G431" s="124"/>
      <c r="H431" s="127"/>
      <c r="I431" s="127"/>
      <c r="J431" s="127"/>
    </row>
    <row r="432" customFormat="false" ht="21" hidden="true" customHeight="true" outlineLevel="0" collapsed="false">
      <c r="A432" s="161" t="s">
        <v>601</v>
      </c>
      <c r="B432" s="119" t="s">
        <v>368</v>
      </c>
      <c r="C432" s="121" t="s">
        <v>513</v>
      </c>
      <c r="D432" s="121" t="s">
        <v>449</v>
      </c>
      <c r="E432" s="120" t="s">
        <v>569</v>
      </c>
      <c r="F432" s="120" t="s">
        <v>560</v>
      </c>
      <c r="G432" s="124"/>
      <c r="H432" s="127"/>
      <c r="I432" s="127"/>
      <c r="J432" s="127"/>
    </row>
    <row r="433" customFormat="false" ht="43.5" hidden="true" customHeight="true" outlineLevel="0" collapsed="false">
      <c r="A433" s="161" t="s">
        <v>580</v>
      </c>
      <c r="B433" s="119" t="s">
        <v>368</v>
      </c>
      <c r="C433" s="115" t="s">
        <v>513</v>
      </c>
      <c r="D433" s="115" t="s">
        <v>449</v>
      </c>
      <c r="E433" s="114" t="s">
        <v>569</v>
      </c>
      <c r="F433" s="114" t="s">
        <v>532</v>
      </c>
      <c r="G433" s="117"/>
      <c r="H433" s="127"/>
      <c r="I433" s="127"/>
      <c r="J433" s="127"/>
    </row>
    <row r="434" customFormat="false" ht="23.25" hidden="true" customHeight="true" outlineLevel="0" collapsed="false">
      <c r="A434" s="161" t="s">
        <v>533</v>
      </c>
      <c r="B434" s="119" t="s">
        <v>368</v>
      </c>
      <c r="C434" s="115" t="s">
        <v>513</v>
      </c>
      <c r="D434" s="115" t="s">
        <v>449</v>
      </c>
      <c r="E434" s="114" t="s">
        <v>569</v>
      </c>
      <c r="F434" s="114" t="s">
        <v>534</v>
      </c>
      <c r="G434" s="117"/>
      <c r="H434" s="127"/>
      <c r="I434" s="127"/>
      <c r="J434" s="127"/>
    </row>
    <row r="435" customFormat="false" ht="28.5" hidden="true" customHeight="true" outlineLevel="0" collapsed="false">
      <c r="A435" s="184" t="s">
        <v>596</v>
      </c>
      <c r="B435" s="119" t="s">
        <v>368</v>
      </c>
      <c r="C435" s="121" t="s">
        <v>513</v>
      </c>
      <c r="D435" s="121" t="s">
        <v>449</v>
      </c>
      <c r="E435" s="120" t="s">
        <v>569</v>
      </c>
      <c r="F435" s="120" t="s">
        <v>538</v>
      </c>
      <c r="G435" s="124"/>
      <c r="H435" s="127"/>
      <c r="I435" s="127"/>
      <c r="J435" s="127"/>
    </row>
    <row r="436" customFormat="false" ht="0.75" hidden="true" customHeight="true" outlineLevel="0" collapsed="false">
      <c r="A436" s="184" t="s">
        <v>607</v>
      </c>
      <c r="B436" s="119" t="s">
        <v>368</v>
      </c>
      <c r="C436" s="115" t="s">
        <v>513</v>
      </c>
      <c r="D436" s="115" t="s">
        <v>449</v>
      </c>
      <c r="E436" s="114" t="s">
        <v>571</v>
      </c>
      <c r="F436" s="114" t="s">
        <v>388</v>
      </c>
      <c r="G436" s="117"/>
      <c r="H436" s="127"/>
      <c r="I436" s="127"/>
      <c r="J436" s="127"/>
    </row>
    <row r="437" customFormat="false" ht="49.5" hidden="true" customHeight="true" outlineLevel="0" collapsed="false">
      <c r="A437" s="161" t="s">
        <v>580</v>
      </c>
      <c r="B437" s="119" t="s">
        <v>368</v>
      </c>
      <c r="C437" s="115" t="s">
        <v>513</v>
      </c>
      <c r="D437" s="115" t="s">
        <v>449</v>
      </c>
      <c r="E437" s="114" t="s">
        <v>571</v>
      </c>
      <c r="F437" s="114" t="s">
        <v>532</v>
      </c>
      <c r="G437" s="117"/>
      <c r="H437" s="127"/>
      <c r="I437" s="127"/>
      <c r="J437" s="127"/>
    </row>
    <row r="438" customFormat="false" ht="22.5" hidden="true" customHeight="true" outlineLevel="0" collapsed="false">
      <c r="A438" s="161" t="s">
        <v>533</v>
      </c>
      <c r="B438" s="119" t="s">
        <v>368</v>
      </c>
      <c r="C438" s="115" t="s">
        <v>513</v>
      </c>
      <c r="D438" s="115" t="s">
        <v>449</v>
      </c>
      <c r="E438" s="114" t="s">
        <v>571</v>
      </c>
      <c r="F438" s="114" t="s">
        <v>534</v>
      </c>
      <c r="G438" s="117"/>
      <c r="H438" s="127"/>
      <c r="I438" s="127"/>
      <c r="J438" s="127"/>
    </row>
    <row r="439" customFormat="false" ht="34.5" hidden="true" customHeight="true" outlineLevel="0" collapsed="false">
      <c r="A439" s="184" t="s">
        <v>596</v>
      </c>
      <c r="B439" s="119" t="s">
        <v>368</v>
      </c>
      <c r="C439" s="121" t="s">
        <v>513</v>
      </c>
      <c r="D439" s="121" t="s">
        <v>449</v>
      </c>
      <c r="E439" s="120" t="s">
        <v>571</v>
      </c>
      <c r="F439" s="120" t="s">
        <v>538</v>
      </c>
      <c r="G439" s="124"/>
      <c r="H439" s="127"/>
      <c r="I439" s="127"/>
      <c r="J439" s="127"/>
    </row>
    <row r="440" customFormat="false" ht="50.25" hidden="true" customHeight="true" outlineLevel="0" collapsed="false">
      <c r="A440" s="177" t="s">
        <v>608</v>
      </c>
      <c r="B440" s="119" t="s">
        <v>368</v>
      </c>
      <c r="C440" s="115" t="s">
        <v>513</v>
      </c>
      <c r="D440" s="115" t="s">
        <v>449</v>
      </c>
      <c r="E440" s="114" t="s">
        <v>609</v>
      </c>
      <c r="F440" s="114" t="s">
        <v>388</v>
      </c>
      <c r="G440" s="165"/>
      <c r="H440" s="127"/>
      <c r="I440" s="127"/>
      <c r="J440" s="127"/>
    </row>
    <row r="441" customFormat="false" ht="21" hidden="true" customHeight="true" outlineLevel="0" collapsed="false">
      <c r="A441" s="73" t="s">
        <v>380</v>
      </c>
      <c r="B441" s="119" t="s">
        <v>368</v>
      </c>
      <c r="C441" s="115" t="s">
        <v>513</v>
      </c>
      <c r="D441" s="115" t="s">
        <v>449</v>
      </c>
      <c r="E441" s="114" t="s">
        <v>609</v>
      </c>
      <c r="F441" s="114" t="s">
        <v>383</v>
      </c>
      <c r="G441" s="117"/>
      <c r="H441" s="127"/>
      <c r="I441" s="127"/>
      <c r="J441" s="127"/>
    </row>
    <row r="442" customFormat="false" ht="25.5" hidden="true" customHeight="true" outlineLevel="0" collapsed="false">
      <c r="A442" s="73" t="s">
        <v>400</v>
      </c>
      <c r="B442" s="119" t="s">
        <v>368</v>
      </c>
      <c r="C442" s="121" t="s">
        <v>513</v>
      </c>
      <c r="D442" s="121" t="s">
        <v>449</v>
      </c>
      <c r="E442" s="120" t="s">
        <v>609</v>
      </c>
      <c r="F442" s="120" t="s">
        <v>401</v>
      </c>
      <c r="G442" s="124"/>
      <c r="H442" s="127"/>
      <c r="I442" s="127"/>
      <c r="J442" s="127"/>
    </row>
    <row r="443" customFormat="false" ht="32.25" hidden="true" customHeight="true" outlineLevel="0" collapsed="false">
      <c r="A443" s="161" t="s">
        <v>384</v>
      </c>
      <c r="B443" s="119" t="s">
        <v>368</v>
      </c>
      <c r="C443" s="121" t="s">
        <v>513</v>
      </c>
      <c r="D443" s="121" t="s">
        <v>449</v>
      </c>
      <c r="E443" s="120" t="s">
        <v>609</v>
      </c>
      <c r="F443" s="120" t="s">
        <v>385</v>
      </c>
      <c r="G443" s="124"/>
      <c r="H443" s="127"/>
      <c r="I443" s="127"/>
      <c r="J443" s="127"/>
    </row>
    <row r="444" customFormat="false" ht="0.75" hidden="true" customHeight="true" outlineLevel="0" collapsed="false">
      <c r="A444" s="161" t="s">
        <v>580</v>
      </c>
      <c r="B444" s="119" t="s">
        <v>368</v>
      </c>
      <c r="C444" s="115" t="s">
        <v>513</v>
      </c>
      <c r="D444" s="115" t="s">
        <v>449</v>
      </c>
      <c r="E444" s="114" t="s">
        <v>609</v>
      </c>
      <c r="F444" s="114" t="s">
        <v>532</v>
      </c>
      <c r="G444" s="117"/>
      <c r="H444" s="127"/>
      <c r="I444" s="127"/>
      <c r="J444" s="127"/>
    </row>
    <row r="445" customFormat="false" ht="26.25" hidden="true" customHeight="true" outlineLevel="0" collapsed="false">
      <c r="A445" s="161" t="s">
        <v>533</v>
      </c>
      <c r="B445" s="119" t="s">
        <v>368</v>
      </c>
      <c r="C445" s="115" t="s">
        <v>513</v>
      </c>
      <c r="D445" s="115" t="s">
        <v>449</v>
      </c>
      <c r="E445" s="114" t="s">
        <v>609</v>
      </c>
      <c r="F445" s="114" t="s">
        <v>534</v>
      </c>
      <c r="G445" s="117"/>
      <c r="H445" s="127"/>
      <c r="I445" s="127"/>
      <c r="J445" s="127"/>
    </row>
    <row r="446" customFormat="false" ht="42" hidden="true" customHeight="true" outlineLevel="0" collapsed="false">
      <c r="A446" s="184" t="s">
        <v>596</v>
      </c>
      <c r="B446" s="119" t="s">
        <v>368</v>
      </c>
      <c r="C446" s="121" t="s">
        <v>513</v>
      </c>
      <c r="D446" s="121" t="s">
        <v>449</v>
      </c>
      <c r="E446" s="120" t="s">
        <v>609</v>
      </c>
      <c r="F446" s="120" t="s">
        <v>538</v>
      </c>
      <c r="G446" s="124"/>
      <c r="H446" s="127"/>
      <c r="I446" s="127"/>
      <c r="J446" s="127"/>
    </row>
    <row r="447" customFormat="false" ht="1.5" hidden="true" customHeight="true" outlineLevel="0" collapsed="false">
      <c r="A447" s="184" t="s">
        <v>610</v>
      </c>
      <c r="B447" s="119" t="s">
        <v>368</v>
      </c>
      <c r="C447" s="115" t="s">
        <v>513</v>
      </c>
      <c r="D447" s="115" t="s">
        <v>449</v>
      </c>
      <c r="E447" s="114" t="s">
        <v>577</v>
      </c>
      <c r="F447" s="114" t="s">
        <v>388</v>
      </c>
      <c r="G447" s="117"/>
      <c r="H447" s="127"/>
      <c r="I447" s="127"/>
      <c r="J447" s="127"/>
    </row>
    <row r="448" customFormat="false" ht="24.75" hidden="true" customHeight="true" outlineLevel="0" collapsed="false">
      <c r="A448" s="73" t="s">
        <v>380</v>
      </c>
      <c r="B448" s="119" t="s">
        <v>368</v>
      </c>
      <c r="C448" s="115" t="s">
        <v>513</v>
      </c>
      <c r="D448" s="115" t="s">
        <v>449</v>
      </c>
      <c r="E448" s="114" t="s">
        <v>577</v>
      </c>
      <c r="F448" s="114" t="s">
        <v>383</v>
      </c>
      <c r="G448" s="117"/>
      <c r="H448" s="127"/>
      <c r="I448" s="127"/>
      <c r="J448" s="127"/>
    </row>
    <row r="449" customFormat="false" ht="20.25" hidden="true" customHeight="true" outlineLevel="0" collapsed="false">
      <c r="A449" s="73" t="s">
        <v>400</v>
      </c>
      <c r="B449" s="119" t="s">
        <v>368</v>
      </c>
      <c r="C449" s="121" t="s">
        <v>513</v>
      </c>
      <c r="D449" s="121" t="s">
        <v>449</v>
      </c>
      <c r="E449" s="120" t="s">
        <v>577</v>
      </c>
      <c r="F449" s="120" t="s">
        <v>401</v>
      </c>
      <c r="G449" s="124"/>
      <c r="H449" s="127"/>
      <c r="I449" s="127"/>
      <c r="J449" s="127"/>
    </row>
    <row r="450" customFormat="false" ht="30.75" hidden="true" customHeight="true" outlineLevel="0" collapsed="false">
      <c r="A450" s="161" t="s">
        <v>384</v>
      </c>
      <c r="B450" s="119" t="s">
        <v>368</v>
      </c>
      <c r="C450" s="121" t="s">
        <v>513</v>
      </c>
      <c r="D450" s="121" t="s">
        <v>449</v>
      </c>
      <c r="E450" s="120" t="s">
        <v>577</v>
      </c>
      <c r="F450" s="120" t="s">
        <v>385</v>
      </c>
      <c r="G450" s="124"/>
      <c r="H450" s="127"/>
      <c r="I450" s="127"/>
      <c r="J450" s="127"/>
    </row>
    <row r="451" customFormat="false" ht="48" hidden="true" customHeight="true" outlineLevel="0" collapsed="false">
      <c r="A451" s="161" t="s">
        <v>580</v>
      </c>
      <c r="B451" s="119" t="s">
        <v>368</v>
      </c>
      <c r="C451" s="115" t="s">
        <v>513</v>
      </c>
      <c r="D451" s="115" t="s">
        <v>449</v>
      </c>
      <c r="E451" s="114" t="s">
        <v>577</v>
      </c>
      <c r="F451" s="114" t="s">
        <v>532</v>
      </c>
      <c r="G451" s="117"/>
      <c r="H451" s="127"/>
      <c r="I451" s="127"/>
      <c r="J451" s="127"/>
    </row>
    <row r="452" customFormat="false" ht="25.5" hidden="true" customHeight="true" outlineLevel="0" collapsed="false">
      <c r="A452" s="161" t="s">
        <v>533</v>
      </c>
      <c r="B452" s="119" t="s">
        <v>368</v>
      </c>
      <c r="C452" s="115" t="s">
        <v>513</v>
      </c>
      <c r="D452" s="115" t="s">
        <v>449</v>
      </c>
      <c r="E452" s="114" t="s">
        <v>577</v>
      </c>
      <c r="F452" s="114" t="s">
        <v>534</v>
      </c>
      <c r="G452" s="117"/>
      <c r="H452" s="127"/>
      <c r="I452" s="127"/>
      <c r="J452" s="127"/>
    </row>
    <row r="453" customFormat="false" ht="30" hidden="true" customHeight="true" outlineLevel="0" collapsed="false">
      <c r="A453" s="184" t="s">
        <v>596</v>
      </c>
      <c r="B453" s="119" t="s">
        <v>368</v>
      </c>
      <c r="C453" s="121" t="s">
        <v>513</v>
      </c>
      <c r="D453" s="121" t="s">
        <v>449</v>
      </c>
      <c r="E453" s="120" t="s">
        <v>577</v>
      </c>
      <c r="F453" s="120" t="s">
        <v>538</v>
      </c>
      <c r="G453" s="124"/>
      <c r="H453" s="127"/>
      <c r="I453" s="127"/>
      <c r="J453" s="127"/>
    </row>
    <row r="454" customFormat="false" ht="0.75" hidden="true" customHeight="true" outlineLevel="0" collapsed="false">
      <c r="A454" s="161"/>
      <c r="B454" s="119" t="s">
        <v>368</v>
      </c>
      <c r="C454" s="121"/>
      <c r="D454" s="121"/>
      <c r="E454" s="120"/>
      <c r="F454" s="120"/>
      <c r="G454" s="124"/>
      <c r="H454" s="127"/>
      <c r="I454" s="127"/>
      <c r="J454" s="127"/>
    </row>
    <row r="455" customFormat="false" ht="2.25" hidden="true" customHeight="true" outlineLevel="0" collapsed="false">
      <c r="A455" s="177" t="s">
        <v>611</v>
      </c>
      <c r="B455" s="119" t="s">
        <v>368</v>
      </c>
      <c r="C455" s="115" t="s">
        <v>513</v>
      </c>
      <c r="D455" s="115" t="s">
        <v>449</v>
      </c>
      <c r="E455" s="114" t="s">
        <v>612</v>
      </c>
      <c r="F455" s="114" t="s">
        <v>388</v>
      </c>
      <c r="G455" s="165"/>
      <c r="H455" s="127"/>
      <c r="I455" s="127"/>
      <c r="J455" s="127"/>
    </row>
    <row r="456" customFormat="false" ht="20.25" hidden="true" customHeight="true" outlineLevel="0" collapsed="false">
      <c r="A456" s="73" t="s">
        <v>380</v>
      </c>
      <c r="B456" s="119" t="s">
        <v>368</v>
      </c>
      <c r="C456" s="115" t="s">
        <v>513</v>
      </c>
      <c r="D456" s="115" t="s">
        <v>449</v>
      </c>
      <c r="E456" s="114" t="s">
        <v>612</v>
      </c>
      <c r="F456" s="114" t="s">
        <v>383</v>
      </c>
      <c r="G456" s="117"/>
      <c r="H456" s="127"/>
      <c r="I456" s="127"/>
      <c r="J456" s="127"/>
    </row>
    <row r="457" customFormat="false" ht="30" hidden="true" customHeight="true" outlineLevel="0" collapsed="false">
      <c r="A457" s="73" t="s">
        <v>400</v>
      </c>
      <c r="B457" s="119" t="s">
        <v>368</v>
      </c>
      <c r="C457" s="121" t="s">
        <v>513</v>
      </c>
      <c r="D457" s="121" t="s">
        <v>449</v>
      </c>
      <c r="E457" s="120" t="s">
        <v>612</v>
      </c>
      <c r="F457" s="120" t="s">
        <v>401</v>
      </c>
      <c r="G457" s="124"/>
      <c r="H457" s="127"/>
      <c r="I457" s="127"/>
      <c r="J457" s="127"/>
    </row>
    <row r="458" customFormat="false" ht="33" hidden="true" customHeight="true" outlineLevel="0" collapsed="false">
      <c r="A458" s="73" t="s">
        <v>515</v>
      </c>
      <c r="B458" s="119" t="s">
        <v>368</v>
      </c>
      <c r="C458" s="121" t="s">
        <v>513</v>
      </c>
      <c r="D458" s="121" t="s">
        <v>449</v>
      </c>
      <c r="E458" s="120" t="s">
        <v>612</v>
      </c>
      <c r="F458" s="120" t="s">
        <v>403</v>
      </c>
      <c r="G458" s="124"/>
      <c r="H458" s="127"/>
      <c r="I458" s="127"/>
      <c r="J458" s="127"/>
    </row>
    <row r="459" customFormat="false" ht="35.25" hidden="true" customHeight="true" outlineLevel="0" collapsed="false">
      <c r="A459" s="161" t="s">
        <v>384</v>
      </c>
      <c r="B459" s="119" t="s">
        <v>368</v>
      </c>
      <c r="C459" s="121" t="s">
        <v>513</v>
      </c>
      <c r="D459" s="121" t="s">
        <v>449</v>
      </c>
      <c r="E459" s="120" t="s">
        <v>612</v>
      </c>
      <c r="F459" s="120" t="s">
        <v>385</v>
      </c>
      <c r="G459" s="124"/>
      <c r="H459" s="127"/>
      <c r="I459" s="127"/>
      <c r="J459" s="127"/>
    </row>
    <row r="460" customFormat="false" ht="45" hidden="true" customHeight="true" outlineLevel="0" collapsed="false">
      <c r="A460" s="161" t="s">
        <v>580</v>
      </c>
      <c r="B460" s="119" t="s">
        <v>368</v>
      </c>
      <c r="C460" s="115" t="s">
        <v>513</v>
      </c>
      <c r="D460" s="115" t="s">
        <v>449</v>
      </c>
      <c r="E460" s="114" t="s">
        <v>612</v>
      </c>
      <c r="F460" s="114" t="s">
        <v>532</v>
      </c>
      <c r="G460" s="117"/>
      <c r="H460" s="127"/>
      <c r="I460" s="127"/>
      <c r="J460" s="127"/>
    </row>
    <row r="461" customFormat="false" ht="24.75" hidden="true" customHeight="true" outlineLevel="0" collapsed="false">
      <c r="A461" s="161" t="s">
        <v>533</v>
      </c>
      <c r="B461" s="119" t="s">
        <v>368</v>
      </c>
      <c r="C461" s="115" t="s">
        <v>513</v>
      </c>
      <c r="D461" s="115" t="s">
        <v>449</v>
      </c>
      <c r="E461" s="114" t="s">
        <v>612</v>
      </c>
      <c r="F461" s="114" t="s">
        <v>534</v>
      </c>
      <c r="G461" s="117"/>
      <c r="H461" s="127"/>
      <c r="I461" s="127"/>
      <c r="J461" s="127"/>
    </row>
    <row r="462" customFormat="false" ht="53.25" hidden="true" customHeight="true" outlineLevel="0" collapsed="false">
      <c r="A462" s="169" t="s">
        <v>581</v>
      </c>
      <c r="B462" s="119" t="s">
        <v>368</v>
      </c>
      <c r="C462" s="121" t="s">
        <v>513</v>
      </c>
      <c r="D462" s="121" t="s">
        <v>449</v>
      </c>
      <c r="E462" s="120" t="s">
        <v>612</v>
      </c>
      <c r="F462" s="120" t="s">
        <v>536</v>
      </c>
      <c r="G462" s="124"/>
      <c r="H462" s="127"/>
      <c r="I462" s="127"/>
      <c r="J462" s="127"/>
    </row>
    <row r="463" customFormat="false" ht="29.25" hidden="true" customHeight="true" outlineLevel="0" collapsed="false">
      <c r="A463" s="184" t="s">
        <v>596</v>
      </c>
      <c r="B463" s="119" t="s">
        <v>368</v>
      </c>
      <c r="C463" s="121" t="s">
        <v>513</v>
      </c>
      <c r="D463" s="121" t="s">
        <v>449</v>
      </c>
      <c r="E463" s="120" t="s">
        <v>612</v>
      </c>
      <c r="F463" s="120" t="s">
        <v>538</v>
      </c>
      <c r="G463" s="124"/>
      <c r="H463" s="127"/>
      <c r="I463" s="127"/>
      <c r="J463" s="127"/>
    </row>
    <row r="464" customFormat="false" ht="47.25" hidden="true" customHeight="true" outlineLevel="0" collapsed="false">
      <c r="A464" s="73" t="s">
        <v>613</v>
      </c>
      <c r="B464" s="119" t="s">
        <v>368</v>
      </c>
      <c r="C464" s="115" t="s">
        <v>513</v>
      </c>
      <c r="D464" s="115" t="s">
        <v>449</v>
      </c>
      <c r="E464" s="114" t="s">
        <v>579</v>
      </c>
      <c r="F464" s="114" t="s">
        <v>388</v>
      </c>
      <c r="G464" s="117"/>
      <c r="H464" s="127"/>
      <c r="I464" s="127"/>
      <c r="J464" s="127"/>
    </row>
    <row r="465" customFormat="false" ht="30" hidden="true" customHeight="true" outlineLevel="0" collapsed="false">
      <c r="A465" s="73" t="s">
        <v>380</v>
      </c>
      <c r="B465" s="119" t="s">
        <v>368</v>
      </c>
      <c r="C465" s="115" t="s">
        <v>513</v>
      </c>
      <c r="D465" s="115" t="s">
        <v>449</v>
      </c>
      <c r="E465" s="114" t="s">
        <v>579</v>
      </c>
      <c r="F465" s="114" t="s">
        <v>383</v>
      </c>
      <c r="G465" s="117"/>
      <c r="H465" s="127"/>
      <c r="I465" s="127"/>
      <c r="J465" s="127"/>
    </row>
    <row r="466" customFormat="false" ht="23.25" hidden="true" customHeight="true" outlineLevel="0" collapsed="false">
      <c r="A466" s="73" t="s">
        <v>400</v>
      </c>
      <c r="B466" s="119" t="s">
        <v>368</v>
      </c>
      <c r="C466" s="121" t="s">
        <v>513</v>
      </c>
      <c r="D466" s="121" t="s">
        <v>449</v>
      </c>
      <c r="E466" s="120" t="s">
        <v>579</v>
      </c>
      <c r="F466" s="120" t="s">
        <v>401</v>
      </c>
      <c r="G466" s="124"/>
      <c r="H466" s="127"/>
      <c r="I466" s="127"/>
      <c r="J466" s="127"/>
    </row>
    <row r="467" customFormat="false" ht="34.5" hidden="true" customHeight="true" outlineLevel="0" collapsed="false">
      <c r="A467" s="161" t="s">
        <v>384</v>
      </c>
      <c r="B467" s="119" t="s">
        <v>368</v>
      </c>
      <c r="C467" s="121" t="s">
        <v>513</v>
      </c>
      <c r="D467" s="121" t="s">
        <v>449</v>
      </c>
      <c r="E467" s="120" t="s">
        <v>579</v>
      </c>
      <c r="F467" s="120" t="s">
        <v>385</v>
      </c>
      <c r="G467" s="124"/>
      <c r="H467" s="127"/>
      <c r="I467" s="127"/>
      <c r="J467" s="127"/>
    </row>
    <row r="468" customFormat="false" ht="1.5" hidden="true" customHeight="true" outlineLevel="0" collapsed="false">
      <c r="A468" s="161" t="s">
        <v>580</v>
      </c>
      <c r="B468" s="119" t="s">
        <v>368</v>
      </c>
      <c r="C468" s="115" t="s">
        <v>513</v>
      </c>
      <c r="D468" s="115" t="s">
        <v>449</v>
      </c>
      <c r="E468" s="114" t="s">
        <v>579</v>
      </c>
      <c r="F468" s="114" t="s">
        <v>532</v>
      </c>
      <c r="G468" s="117"/>
      <c r="H468" s="127"/>
      <c r="I468" s="127"/>
      <c r="J468" s="127"/>
    </row>
    <row r="469" customFormat="false" ht="26.25" hidden="true" customHeight="true" outlineLevel="0" collapsed="false">
      <c r="A469" s="161" t="s">
        <v>533</v>
      </c>
      <c r="B469" s="119" t="s">
        <v>368</v>
      </c>
      <c r="C469" s="115" t="s">
        <v>513</v>
      </c>
      <c r="D469" s="115" t="s">
        <v>449</v>
      </c>
      <c r="E469" s="114" t="s">
        <v>579</v>
      </c>
      <c r="F469" s="114" t="s">
        <v>534</v>
      </c>
      <c r="G469" s="117"/>
      <c r="H469" s="127"/>
      <c r="I469" s="127"/>
      <c r="J469" s="127"/>
    </row>
    <row r="470" customFormat="false" ht="48" hidden="true" customHeight="true" outlineLevel="0" collapsed="false">
      <c r="A470" s="169" t="s">
        <v>581</v>
      </c>
      <c r="B470" s="119" t="s">
        <v>368</v>
      </c>
      <c r="C470" s="121" t="s">
        <v>513</v>
      </c>
      <c r="D470" s="121" t="s">
        <v>449</v>
      </c>
      <c r="E470" s="120" t="s">
        <v>579</v>
      </c>
      <c r="F470" s="120" t="s">
        <v>536</v>
      </c>
      <c r="G470" s="124"/>
      <c r="H470" s="127"/>
      <c r="I470" s="127"/>
      <c r="J470" s="127"/>
    </row>
    <row r="471" customFormat="false" ht="37.5" hidden="true" customHeight="true" outlineLevel="0" collapsed="false">
      <c r="A471" s="184" t="s">
        <v>596</v>
      </c>
      <c r="B471" s="119" t="s">
        <v>368</v>
      </c>
      <c r="C471" s="121" t="s">
        <v>513</v>
      </c>
      <c r="D471" s="121" t="s">
        <v>449</v>
      </c>
      <c r="E471" s="120" t="s">
        <v>579</v>
      </c>
      <c r="F471" s="120" t="s">
        <v>538</v>
      </c>
      <c r="G471" s="124"/>
      <c r="H471" s="127"/>
      <c r="I471" s="127"/>
      <c r="J471" s="127"/>
    </row>
    <row r="472" customFormat="false" ht="33.75" hidden="true" customHeight="true" outlineLevel="0" collapsed="false">
      <c r="A472" s="171" t="s">
        <v>614</v>
      </c>
      <c r="B472" s="119" t="s">
        <v>368</v>
      </c>
      <c r="C472" s="114" t="s">
        <v>513</v>
      </c>
      <c r="D472" s="114" t="s">
        <v>449</v>
      </c>
      <c r="E472" s="115" t="s">
        <v>615</v>
      </c>
      <c r="F472" s="115" t="s">
        <v>388</v>
      </c>
      <c r="G472" s="165"/>
      <c r="H472" s="127"/>
      <c r="I472" s="127"/>
      <c r="J472" s="127"/>
    </row>
    <row r="473" customFormat="false" ht="67.5" hidden="true" customHeight="true" outlineLevel="0" collapsed="false">
      <c r="A473" s="176" t="s">
        <v>616</v>
      </c>
      <c r="B473" s="119" t="s">
        <v>368</v>
      </c>
      <c r="C473" s="114" t="s">
        <v>513</v>
      </c>
      <c r="D473" s="114" t="s">
        <v>449</v>
      </c>
      <c r="E473" s="115" t="s">
        <v>617</v>
      </c>
      <c r="F473" s="115" t="s">
        <v>388</v>
      </c>
      <c r="G473" s="165"/>
      <c r="H473" s="127"/>
      <c r="I473" s="127"/>
      <c r="J473" s="127"/>
    </row>
    <row r="474" customFormat="false" ht="48" hidden="true" customHeight="true" outlineLevel="0" collapsed="false">
      <c r="A474" s="73" t="s">
        <v>393</v>
      </c>
      <c r="B474" s="119" t="s">
        <v>368</v>
      </c>
      <c r="C474" s="120" t="s">
        <v>513</v>
      </c>
      <c r="D474" s="120" t="s">
        <v>449</v>
      </c>
      <c r="E474" s="121" t="s">
        <v>617</v>
      </c>
      <c r="F474" s="114" t="s">
        <v>379</v>
      </c>
      <c r="G474" s="162"/>
      <c r="H474" s="127"/>
      <c r="I474" s="127"/>
      <c r="J474" s="127"/>
    </row>
    <row r="475" customFormat="false" ht="23.25" hidden="true" customHeight="true" outlineLevel="0" collapsed="false">
      <c r="A475" s="73" t="s">
        <v>527</v>
      </c>
      <c r="B475" s="119" t="s">
        <v>368</v>
      </c>
      <c r="C475" s="120" t="s">
        <v>513</v>
      </c>
      <c r="D475" s="120" t="s">
        <v>449</v>
      </c>
      <c r="E475" s="121" t="s">
        <v>617</v>
      </c>
      <c r="F475" s="114" t="s">
        <v>528</v>
      </c>
      <c r="G475" s="117"/>
      <c r="H475" s="127"/>
      <c r="I475" s="127"/>
      <c r="J475" s="127"/>
    </row>
    <row r="476" customFormat="false" ht="21.75" hidden="true" customHeight="true" outlineLevel="0" collapsed="false">
      <c r="A476" s="73" t="s">
        <v>396</v>
      </c>
      <c r="B476" s="119" t="s">
        <v>368</v>
      </c>
      <c r="C476" s="120" t="s">
        <v>513</v>
      </c>
      <c r="D476" s="120" t="s">
        <v>449</v>
      </c>
      <c r="E476" s="121" t="s">
        <v>617</v>
      </c>
      <c r="F476" s="120" t="s">
        <v>529</v>
      </c>
      <c r="G476" s="124"/>
      <c r="H476" s="127"/>
      <c r="I476" s="127"/>
      <c r="J476" s="127"/>
    </row>
    <row r="477" customFormat="false" ht="20.25" hidden="true" customHeight="true" outlineLevel="0" collapsed="false">
      <c r="A477" s="73" t="s">
        <v>398</v>
      </c>
      <c r="B477" s="119" t="s">
        <v>368</v>
      </c>
      <c r="C477" s="120" t="s">
        <v>513</v>
      </c>
      <c r="D477" s="120" t="s">
        <v>449</v>
      </c>
      <c r="E477" s="121" t="s">
        <v>617</v>
      </c>
      <c r="F477" s="120" t="s">
        <v>530</v>
      </c>
      <c r="G477" s="124"/>
      <c r="H477" s="127"/>
      <c r="I477" s="127"/>
      <c r="J477" s="127"/>
    </row>
    <row r="478" customFormat="false" ht="1.5" hidden="true" customHeight="true" outlineLevel="0" collapsed="false">
      <c r="A478" s="73" t="s">
        <v>380</v>
      </c>
      <c r="B478" s="119" t="s">
        <v>368</v>
      </c>
      <c r="C478" s="114" t="s">
        <v>513</v>
      </c>
      <c r="D478" s="114" t="s">
        <v>449</v>
      </c>
      <c r="E478" s="115" t="s">
        <v>617</v>
      </c>
      <c r="F478" s="114" t="s">
        <v>383</v>
      </c>
      <c r="G478" s="117"/>
      <c r="H478" s="127"/>
      <c r="I478" s="127"/>
      <c r="J478" s="127"/>
    </row>
    <row r="479" customFormat="false" ht="18.75" hidden="true" customHeight="true" outlineLevel="0" collapsed="false">
      <c r="A479" s="73" t="s">
        <v>400</v>
      </c>
      <c r="B479" s="119" t="s">
        <v>368</v>
      </c>
      <c r="C479" s="120" t="s">
        <v>513</v>
      </c>
      <c r="D479" s="120" t="s">
        <v>449</v>
      </c>
      <c r="E479" s="121" t="s">
        <v>617</v>
      </c>
      <c r="F479" s="120" t="s">
        <v>401</v>
      </c>
      <c r="G479" s="124"/>
      <c r="H479" s="127"/>
      <c r="I479" s="127"/>
      <c r="J479" s="127"/>
    </row>
    <row r="480" customFormat="false" ht="37.5" hidden="true" customHeight="true" outlineLevel="0" collapsed="false">
      <c r="A480" s="73" t="s">
        <v>515</v>
      </c>
      <c r="B480" s="119" t="s">
        <v>368</v>
      </c>
      <c r="C480" s="120" t="s">
        <v>513</v>
      </c>
      <c r="D480" s="120" t="s">
        <v>449</v>
      </c>
      <c r="E480" s="121" t="s">
        <v>617</v>
      </c>
      <c r="F480" s="120" t="s">
        <v>403</v>
      </c>
      <c r="G480" s="124"/>
      <c r="H480" s="127"/>
      <c r="I480" s="127"/>
      <c r="J480" s="127"/>
    </row>
    <row r="481" customFormat="false" ht="0.75" hidden="true" customHeight="true" outlineLevel="0" collapsed="false">
      <c r="A481" s="73" t="s">
        <v>557</v>
      </c>
      <c r="B481" s="119" t="s">
        <v>368</v>
      </c>
      <c r="C481" s="120" t="s">
        <v>513</v>
      </c>
      <c r="D481" s="120" t="s">
        <v>449</v>
      </c>
      <c r="E481" s="121" t="s">
        <v>617</v>
      </c>
      <c r="F481" s="120" t="s">
        <v>558</v>
      </c>
      <c r="G481" s="124"/>
      <c r="H481" s="127"/>
      <c r="I481" s="127"/>
      <c r="J481" s="127"/>
    </row>
    <row r="482" customFormat="false" ht="37.5" hidden="true" customHeight="true" outlineLevel="0" collapsed="false">
      <c r="A482" s="161" t="s">
        <v>384</v>
      </c>
      <c r="B482" s="119" t="s">
        <v>368</v>
      </c>
      <c r="C482" s="120" t="s">
        <v>513</v>
      </c>
      <c r="D482" s="120" t="s">
        <v>449</v>
      </c>
      <c r="E482" s="121" t="s">
        <v>617</v>
      </c>
      <c r="F482" s="120" t="s">
        <v>385</v>
      </c>
      <c r="G482" s="124"/>
      <c r="H482" s="127"/>
      <c r="I482" s="127"/>
      <c r="J482" s="127"/>
    </row>
    <row r="483" customFormat="false" ht="26.25" hidden="true" customHeight="true" outlineLevel="0" collapsed="false">
      <c r="A483" s="73" t="s">
        <v>404</v>
      </c>
      <c r="B483" s="119" t="s">
        <v>368</v>
      </c>
      <c r="C483" s="120" t="s">
        <v>513</v>
      </c>
      <c r="D483" s="120" t="s">
        <v>449</v>
      </c>
      <c r="E483" s="121" t="s">
        <v>617</v>
      </c>
      <c r="F483" s="114" t="s">
        <v>405</v>
      </c>
      <c r="G483" s="162"/>
      <c r="H483" s="127"/>
      <c r="I483" s="127"/>
      <c r="J483" s="127"/>
    </row>
    <row r="484" customFormat="false" ht="37.5" hidden="true" customHeight="true" outlineLevel="0" collapsed="false">
      <c r="A484" s="73" t="s">
        <v>406</v>
      </c>
      <c r="B484" s="119" t="s">
        <v>368</v>
      </c>
      <c r="C484" s="120" t="s">
        <v>513</v>
      </c>
      <c r="D484" s="120" t="s">
        <v>449</v>
      </c>
      <c r="E484" s="121" t="s">
        <v>617</v>
      </c>
      <c r="F484" s="120" t="s">
        <v>407</v>
      </c>
      <c r="G484" s="162"/>
      <c r="H484" s="127"/>
      <c r="I484" s="127"/>
      <c r="J484" s="127"/>
    </row>
    <row r="485" customFormat="false" ht="19.5" hidden="true" customHeight="true" outlineLevel="0" collapsed="false">
      <c r="A485" s="161" t="s">
        <v>408</v>
      </c>
      <c r="B485" s="119" t="s">
        <v>368</v>
      </c>
      <c r="C485" s="120" t="s">
        <v>513</v>
      </c>
      <c r="D485" s="120" t="s">
        <v>449</v>
      </c>
      <c r="E485" s="121" t="s">
        <v>617</v>
      </c>
      <c r="F485" s="120" t="s">
        <v>409</v>
      </c>
      <c r="G485" s="162"/>
      <c r="H485" s="127"/>
      <c r="I485" s="127"/>
      <c r="J485" s="127"/>
    </row>
    <row r="486" customFormat="false" ht="16.5" hidden="false" customHeight="true" outlineLevel="0" collapsed="false">
      <c r="A486" s="172" t="s">
        <v>618</v>
      </c>
      <c r="B486" s="119" t="s">
        <v>368</v>
      </c>
      <c r="C486" s="114" t="s">
        <v>619</v>
      </c>
      <c r="D486" s="114"/>
      <c r="E486" s="186"/>
      <c r="F486" s="114"/>
      <c r="G486" s="116" t="n">
        <f aca="false">G487</f>
        <v>901.846</v>
      </c>
      <c r="H486" s="116" t="n">
        <f aca="false">H487</f>
        <v>0</v>
      </c>
      <c r="I486" s="116" t="n">
        <f aca="false">I487</f>
        <v>0</v>
      </c>
      <c r="J486" s="116" t="n">
        <f aca="false">J487</f>
        <v>0</v>
      </c>
    </row>
    <row r="487" s="74" customFormat="true" ht="15.75" hidden="false" customHeight="false" outlineLevel="0" collapsed="false">
      <c r="A487" s="187" t="s">
        <v>620</v>
      </c>
      <c r="B487" s="113" t="s">
        <v>368</v>
      </c>
      <c r="C487" s="115" t="s">
        <v>619</v>
      </c>
      <c r="D487" s="115" t="s">
        <v>369</v>
      </c>
      <c r="E487" s="115"/>
      <c r="F487" s="115"/>
      <c r="G487" s="188" t="n">
        <f aca="false">G488</f>
        <v>901.846</v>
      </c>
      <c r="H487" s="188" t="n">
        <f aca="false">H488</f>
        <v>0</v>
      </c>
      <c r="I487" s="188" t="n">
        <f aca="false">I488</f>
        <v>0</v>
      </c>
      <c r="J487" s="188" t="n">
        <f aca="false">J488</f>
        <v>0</v>
      </c>
    </row>
    <row r="488" customFormat="false" ht="25.5" hidden="false" customHeight="false" outlineLevel="0" collapsed="false">
      <c r="A488" s="189" t="s">
        <v>621</v>
      </c>
      <c r="B488" s="119" t="s">
        <v>368</v>
      </c>
      <c r="C488" s="120" t="s">
        <v>619</v>
      </c>
      <c r="D488" s="120" t="s">
        <v>369</v>
      </c>
      <c r="E488" s="120" t="s">
        <v>622</v>
      </c>
      <c r="F488" s="120"/>
      <c r="G488" s="183" t="n">
        <f aca="false">G489+G494</f>
        <v>901.846</v>
      </c>
      <c r="H488" s="183" t="n">
        <f aca="false">H489+H494</f>
        <v>0</v>
      </c>
      <c r="I488" s="183" t="n">
        <f aca="false">I489+I494</f>
        <v>0</v>
      </c>
      <c r="J488" s="183" t="n">
        <f aca="false">J489+J494</f>
        <v>0</v>
      </c>
    </row>
    <row r="489" customFormat="false" ht="29.25" hidden="false" customHeight="true" outlineLevel="0" collapsed="false">
      <c r="A489" s="189" t="s">
        <v>623</v>
      </c>
      <c r="B489" s="119" t="s">
        <v>368</v>
      </c>
      <c r="C489" s="120" t="s">
        <v>619</v>
      </c>
      <c r="D489" s="120" t="s">
        <v>369</v>
      </c>
      <c r="E489" s="120" t="s">
        <v>624</v>
      </c>
      <c r="F489" s="120"/>
      <c r="G489" s="183" t="n">
        <f aca="false">G490</f>
        <v>545.846</v>
      </c>
      <c r="H489" s="183" t="n">
        <f aca="false">H490</f>
        <v>0</v>
      </c>
      <c r="I489" s="183" t="n">
        <f aca="false">I490</f>
        <v>0</v>
      </c>
      <c r="J489" s="183" t="n">
        <f aca="false">J490</f>
        <v>0</v>
      </c>
    </row>
    <row r="490" customFormat="false" ht="27" hidden="false" customHeight="true" outlineLevel="0" collapsed="false">
      <c r="A490" s="169" t="s">
        <v>625</v>
      </c>
      <c r="B490" s="119" t="s">
        <v>368</v>
      </c>
      <c r="C490" s="120" t="s">
        <v>619</v>
      </c>
      <c r="D490" s="120" t="s">
        <v>369</v>
      </c>
      <c r="E490" s="120" t="s">
        <v>626</v>
      </c>
      <c r="F490" s="120"/>
      <c r="G490" s="180" t="n">
        <f aca="false">G491+G492+G493</f>
        <v>545.846</v>
      </c>
      <c r="H490" s="180" t="n">
        <f aca="false">H491+H492+H493</f>
        <v>0</v>
      </c>
      <c r="I490" s="180" t="n">
        <f aca="false">I491+I492+I493</f>
        <v>0</v>
      </c>
      <c r="J490" s="180" t="n">
        <f aca="false">J491+J492+J493</f>
        <v>0</v>
      </c>
    </row>
    <row r="491" customFormat="false" ht="38.25" hidden="false" customHeight="true" outlineLevel="0" collapsed="false">
      <c r="A491" s="73" t="s">
        <v>393</v>
      </c>
      <c r="B491" s="119" t="s">
        <v>368</v>
      </c>
      <c r="C491" s="120" t="s">
        <v>619</v>
      </c>
      <c r="D491" s="120" t="s">
        <v>369</v>
      </c>
      <c r="E491" s="120" t="s">
        <v>626</v>
      </c>
      <c r="F491" s="120" t="s">
        <v>379</v>
      </c>
      <c r="G491" s="180" t="n">
        <v>415</v>
      </c>
      <c r="H491" s="180"/>
      <c r="I491" s="180"/>
      <c r="J491" s="180"/>
    </row>
    <row r="492" customFormat="false" ht="15.75" hidden="false" customHeight="false" outlineLevel="0" collapsed="false">
      <c r="A492" s="73" t="s">
        <v>380</v>
      </c>
      <c r="B492" s="119" t="s">
        <v>368</v>
      </c>
      <c r="C492" s="120" t="s">
        <v>619</v>
      </c>
      <c r="D492" s="120" t="s">
        <v>369</v>
      </c>
      <c r="E492" s="120" t="s">
        <v>626</v>
      </c>
      <c r="F492" s="120" t="s">
        <v>383</v>
      </c>
      <c r="G492" s="124" t="n">
        <v>50.846</v>
      </c>
      <c r="H492" s="124" t="n">
        <f aca="false">SUM(H493:H494)</f>
        <v>0</v>
      </c>
      <c r="I492" s="124" t="n">
        <f aca="false">SUM(I493:I494)</f>
        <v>0</v>
      </c>
      <c r="J492" s="124" t="n">
        <f aca="false">SUM(J493:J494)</f>
        <v>0</v>
      </c>
    </row>
    <row r="493" customFormat="false" ht="15.75" hidden="false" customHeight="false" outlineLevel="0" collapsed="false">
      <c r="A493" s="73" t="s">
        <v>404</v>
      </c>
      <c r="B493" s="119" t="s">
        <v>368</v>
      </c>
      <c r="C493" s="120" t="s">
        <v>619</v>
      </c>
      <c r="D493" s="120" t="s">
        <v>369</v>
      </c>
      <c r="E493" s="120" t="s">
        <v>626</v>
      </c>
      <c r="F493" s="120" t="s">
        <v>405</v>
      </c>
      <c r="G493" s="124" t="n">
        <v>80</v>
      </c>
      <c r="H493" s="127"/>
      <c r="I493" s="127"/>
      <c r="J493" s="127"/>
    </row>
    <row r="494" customFormat="false" ht="38.25" hidden="false" customHeight="false" outlineLevel="0" collapsed="false">
      <c r="A494" s="159" t="s">
        <v>627</v>
      </c>
      <c r="B494" s="119" t="s">
        <v>368</v>
      </c>
      <c r="C494" s="120" t="s">
        <v>619</v>
      </c>
      <c r="D494" s="120" t="s">
        <v>369</v>
      </c>
      <c r="E494" s="120" t="s">
        <v>628</v>
      </c>
      <c r="F494" s="120"/>
      <c r="G494" s="124" t="n">
        <f aca="false">G495</f>
        <v>356</v>
      </c>
      <c r="H494" s="124" t="n">
        <f aca="false">H495</f>
        <v>0</v>
      </c>
      <c r="I494" s="124" t="n">
        <f aca="false">I495</f>
        <v>0</v>
      </c>
      <c r="J494" s="124" t="n">
        <f aca="false">J495</f>
        <v>0</v>
      </c>
    </row>
    <row r="495" customFormat="false" ht="25.5" hidden="false" customHeight="false" outlineLevel="0" collapsed="false">
      <c r="A495" s="169" t="s">
        <v>625</v>
      </c>
      <c r="B495" s="119" t="s">
        <v>368</v>
      </c>
      <c r="C495" s="120" t="s">
        <v>619</v>
      </c>
      <c r="D495" s="120" t="s">
        <v>369</v>
      </c>
      <c r="E495" s="120" t="s">
        <v>629</v>
      </c>
      <c r="F495" s="120"/>
      <c r="G495" s="124" t="n">
        <f aca="false">G496+G497+G498</f>
        <v>356</v>
      </c>
      <c r="H495" s="124" t="n">
        <f aca="false">SUM(H496)</f>
        <v>0</v>
      </c>
      <c r="I495" s="124" t="n">
        <f aca="false">SUM(I496)</f>
        <v>0</v>
      </c>
      <c r="J495" s="124" t="n">
        <f aca="false">SUM(J496)</f>
        <v>0</v>
      </c>
    </row>
    <row r="496" customFormat="false" ht="38.25" hidden="false" customHeight="false" outlineLevel="0" collapsed="false">
      <c r="A496" s="73" t="s">
        <v>393</v>
      </c>
      <c r="B496" s="119" t="s">
        <v>368</v>
      </c>
      <c r="C496" s="120" t="s">
        <v>619</v>
      </c>
      <c r="D496" s="120" t="s">
        <v>369</v>
      </c>
      <c r="E496" s="120" t="s">
        <v>629</v>
      </c>
      <c r="F496" s="120" t="s">
        <v>379</v>
      </c>
      <c r="G496" s="124" t="n">
        <v>343</v>
      </c>
      <c r="H496" s="124" t="n">
        <f aca="false">SUM(H497:H497)</f>
        <v>0</v>
      </c>
      <c r="I496" s="124" t="n">
        <f aca="false">SUM(I497:I497)</f>
        <v>0</v>
      </c>
      <c r="J496" s="124" t="n">
        <f aca="false">SUM(J497:J497)</f>
        <v>0</v>
      </c>
    </row>
    <row r="497" customFormat="false" ht="19.5" hidden="false" customHeight="true" outlineLevel="0" collapsed="false">
      <c r="A497" s="73" t="s">
        <v>380</v>
      </c>
      <c r="B497" s="119" t="s">
        <v>368</v>
      </c>
      <c r="C497" s="120" t="s">
        <v>619</v>
      </c>
      <c r="D497" s="120" t="s">
        <v>369</v>
      </c>
      <c r="E497" s="120" t="s">
        <v>629</v>
      </c>
      <c r="F497" s="120" t="s">
        <v>383</v>
      </c>
      <c r="G497" s="124" t="n">
        <v>12</v>
      </c>
      <c r="H497" s="127"/>
      <c r="I497" s="127"/>
      <c r="J497" s="127"/>
    </row>
    <row r="498" customFormat="false" ht="18" hidden="false" customHeight="true" outlineLevel="0" collapsed="false">
      <c r="A498" s="73" t="s">
        <v>404</v>
      </c>
      <c r="B498" s="119" t="s">
        <v>368</v>
      </c>
      <c r="C498" s="120" t="s">
        <v>619</v>
      </c>
      <c r="D498" s="120" t="s">
        <v>369</v>
      </c>
      <c r="E498" s="120" t="s">
        <v>629</v>
      </c>
      <c r="F498" s="120" t="s">
        <v>405</v>
      </c>
      <c r="G498" s="124" t="n">
        <v>1</v>
      </c>
      <c r="H498" s="124" t="n">
        <f aca="false">H503</f>
        <v>0</v>
      </c>
      <c r="I498" s="124" t="n">
        <f aca="false">I503</f>
        <v>0</v>
      </c>
      <c r="J498" s="124" t="n">
        <f aca="false">J503</f>
        <v>0</v>
      </c>
    </row>
    <row r="499" s="74" customFormat="true" ht="18" hidden="false" customHeight="true" outlineLevel="0" collapsed="false">
      <c r="A499" s="190" t="s">
        <v>630</v>
      </c>
      <c r="B499" s="113" t="s">
        <v>368</v>
      </c>
      <c r="C499" s="114" t="s">
        <v>631</v>
      </c>
      <c r="D499" s="114"/>
      <c r="E499" s="114"/>
      <c r="F499" s="114"/>
      <c r="G499" s="117" t="n">
        <f aca="false">G500+G505</f>
        <v>59.44</v>
      </c>
      <c r="H499" s="117" t="n">
        <f aca="false">H500+H505</f>
        <v>0</v>
      </c>
      <c r="I499" s="117" t="n">
        <f aca="false">I500+I505</f>
        <v>0</v>
      </c>
      <c r="J499" s="117" t="n">
        <f aca="false">J500+J505</f>
        <v>0</v>
      </c>
    </row>
    <row r="500" customFormat="false" ht="18" hidden="false" customHeight="true" outlineLevel="0" collapsed="false">
      <c r="A500" s="73" t="s">
        <v>632</v>
      </c>
      <c r="B500" s="119" t="s">
        <v>368</v>
      </c>
      <c r="C500" s="120" t="s">
        <v>631</v>
      </c>
      <c r="D500" s="120" t="s">
        <v>369</v>
      </c>
      <c r="E500" s="120"/>
      <c r="F500" s="120"/>
      <c r="G500" s="124" t="n">
        <f aca="false">G501</f>
        <v>0</v>
      </c>
      <c r="H500" s="124" t="n">
        <f aca="false">H501</f>
        <v>0</v>
      </c>
      <c r="I500" s="124" t="n">
        <f aca="false">I501</f>
        <v>0</v>
      </c>
      <c r="J500" s="124" t="n">
        <f aca="false">J501</f>
        <v>0</v>
      </c>
    </row>
    <row r="501" customFormat="false" ht="27" hidden="false" customHeight="true" outlineLevel="0" collapsed="false">
      <c r="A501" s="159" t="s">
        <v>633</v>
      </c>
      <c r="B501" s="119" t="s">
        <v>368</v>
      </c>
      <c r="C501" s="120" t="s">
        <v>631</v>
      </c>
      <c r="D501" s="120" t="s">
        <v>369</v>
      </c>
      <c r="E501" s="120" t="s">
        <v>425</v>
      </c>
      <c r="F501" s="120"/>
      <c r="G501" s="124" t="n">
        <f aca="false">G502</f>
        <v>0</v>
      </c>
      <c r="H501" s="124" t="n">
        <f aca="false">H502</f>
        <v>0</v>
      </c>
      <c r="I501" s="124" t="n">
        <f aca="false">I502</f>
        <v>0</v>
      </c>
      <c r="J501" s="124" t="n">
        <f aca="false">J502</f>
        <v>0</v>
      </c>
    </row>
    <row r="502" customFormat="false" ht="40.5" hidden="false" customHeight="true" outlineLevel="0" collapsed="false">
      <c r="A502" s="159" t="s">
        <v>634</v>
      </c>
      <c r="B502" s="119" t="s">
        <v>368</v>
      </c>
      <c r="C502" s="120" t="s">
        <v>631</v>
      </c>
      <c r="D502" s="120" t="s">
        <v>369</v>
      </c>
      <c r="E502" s="120" t="s">
        <v>635</v>
      </c>
      <c r="F502" s="120"/>
      <c r="G502" s="124" t="n">
        <f aca="false">G503</f>
        <v>0</v>
      </c>
      <c r="H502" s="124" t="n">
        <f aca="false">H503</f>
        <v>0</v>
      </c>
      <c r="I502" s="124" t="n">
        <f aca="false">I503</f>
        <v>0</v>
      </c>
      <c r="J502" s="124" t="n">
        <f aca="false">J503</f>
        <v>0</v>
      </c>
    </row>
    <row r="503" customFormat="false" ht="27" hidden="false" customHeight="true" outlineLevel="0" collapsed="false">
      <c r="A503" s="169" t="s">
        <v>636</v>
      </c>
      <c r="B503" s="119" t="s">
        <v>368</v>
      </c>
      <c r="C503" s="120" t="s">
        <v>631</v>
      </c>
      <c r="D503" s="120" t="s">
        <v>369</v>
      </c>
      <c r="E503" s="120" t="s">
        <v>637</v>
      </c>
      <c r="F503" s="120"/>
      <c r="G503" s="124" t="n">
        <f aca="false">G504</f>
        <v>0</v>
      </c>
      <c r="H503" s="124" t="n">
        <f aca="false">H504</f>
        <v>0</v>
      </c>
      <c r="I503" s="124" t="n">
        <f aca="false">I504</f>
        <v>0</v>
      </c>
      <c r="J503" s="124" t="n">
        <f aca="false">J504</f>
        <v>0</v>
      </c>
    </row>
    <row r="504" customFormat="false" ht="18" hidden="false" customHeight="true" outlineLevel="0" collapsed="false">
      <c r="A504" s="191" t="s">
        <v>516</v>
      </c>
      <c r="B504" s="119" t="s">
        <v>368</v>
      </c>
      <c r="C504" s="120" t="s">
        <v>631</v>
      </c>
      <c r="D504" s="120" t="s">
        <v>369</v>
      </c>
      <c r="E504" s="120" t="s">
        <v>637</v>
      </c>
      <c r="F504" s="120" t="s">
        <v>517</v>
      </c>
      <c r="G504" s="124" t="n">
        <v>0</v>
      </c>
      <c r="H504" s="124"/>
      <c r="I504" s="124"/>
      <c r="J504" s="124"/>
    </row>
    <row r="505" customFormat="false" ht="18" hidden="false" customHeight="true" outlineLevel="0" collapsed="false">
      <c r="A505" s="191" t="s">
        <v>638</v>
      </c>
      <c r="B505" s="119" t="s">
        <v>368</v>
      </c>
      <c r="C505" s="120" t="s">
        <v>631</v>
      </c>
      <c r="D505" s="120" t="s">
        <v>381</v>
      </c>
      <c r="E505" s="120"/>
      <c r="F505" s="120"/>
      <c r="G505" s="124" t="n">
        <f aca="false">G506+G509</f>
        <v>59.44</v>
      </c>
      <c r="H505" s="124" t="n">
        <f aca="false">H506+H509</f>
        <v>0</v>
      </c>
      <c r="I505" s="124" t="n">
        <f aca="false">I506+I509</f>
        <v>0</v>
      </c>
      <c r="J505" s="124" t="n">
        <f aca="false">J506+J509</f>
        <v>0</v>
      </c>
    </row>
    <row r="506" customFormat="false" ht="38.25" hidden="false" customHeight="false" outlineLevel="0" collapsed="false">
      <c r="A506" s="192" t="s">
        <v>639</v>
      </c>
      <c r="B506" s="119" t="s">
        <v>368</v>
      </c>
      <c r="C506" s="120" t="s">
        <v>631</v>
      </c>
      <c r="D506" s="120" t="s">
        <v>381</v>
      </c>
      <c r="E506" s="120" t="s">
        <v>427</v>
      </c>
      <c r="F506" s="120"/>
      <c r="G506" s="124" t="n">
        <f aca="false">G507</f>
        <v>59.44</v>
      </c>
      <c r="H506" s="124" t="n">
        <f aca="false">H507</f>
        <v>0</v>
      </c>
      <c r="I506" s="124" t="n">
        <f aca="false">I507</f>
        <v>0</v>
      </c>
      <c r="J506" s="124" t="n">
        <f aca="false">J507</f>
        <v>0</v>
      </c>
    </row>
    <row r="507" customFormat="false" ht="25.5" hidden="false" customHeight="false" outlineLevel="0" collapsed="false">
      <c r="A507" s="161" t="s">
        <v>640</v>
      </c>
      <c r="B507" s="119" t="s">
        <v>368</v>
      </c>
      <c r="C507" s="120" t="s">
        <v>631</v>
      </c>
      <c r="D507" s="120" t="s">
        <v>381</v>
      </c>
      <c r="E507" s="120" t="s">
        <v>641</v>
      </c>
      <c r="F507" s="120"/>
      <c r="G507" s="124" t="n">
        <f aca="false">G508</f>
        <v>59.44</v>
      </c>
      <c r="H507" s="124" t="n">
        <f aca="false">H508</f>
        <v>0</v>
      </c>
      <c r="I507" s="124" t="n">
        <f aca="false">I508</f>
        <v>0</v>
      </c>
      <c r="J507" s="124" t="n">
        <f aca="false">J508</f>
        <v>0</v>
      </c>
    </row>
    <row r="508" customFormat="false" ht="15" hidden="false" customHeight="true" outlineLevel="0" collapsed="false">
      <c r="A508" s="73" t="s">
        <v>516</v>
      </c>
      <c r="B508" s="119" t="s">
        <v>368</v>
      </c>
      <c r="C508" s="120" t="s">
        <v>631</v>
      </c>
      <c r="D508" s="120" t="s">
        <v>381</v>
      </c>
      <c r="E508" s="120" t="s">
        <v>641</v>
      </c>
      <c r="F508" s="120" t="s">
        <v>517</v>
      </c>
      <c r="G508" s="124" t="n">
        <v>59.44</v>
      </c>
      <c r="H508" s="127"/>
      <c r="I508" s="127"/>
      <c r="J508" s="127"/>
    </row>
    <row r="509" customFormat="false" ht="40.5" hidden="false" customHeight="true" outlineLevel="0" collapsed="false">
      <c r="A509" s="161" t="s">
        <v>642</v>
      </c>
      <c r="B509" s="119" t="s">
        <v>368</v>
      </c>
      <c r="C509" s="120" t="s">
        <v>631</v>
      </c>
      <c r="D509" s="120" t="s">
        <v>381</v>
      </c>
      <c r="E509" s="120" t="s">
        <v>643</v>
      </c>
      <c r="F509" s="120"/>
      <c r="G509" s="124" t="n">
        <f aca="false">G510</f>
        <v>0</v>
      </c>
      <c r="H509" s="124" t="n">
        <f aca="false">H510</f>
        <v>0</v>
      </c>
      <c r="I509" s="124" t="n">
        <f aca="false">I510</f>
        <v>0</v>
      </c>
      <c r="J509" s="124" t="n">
        <f aca="false">J510</f>
        <v>0</v>
      </c>
    </row>
    <row r="510" customFormat="false" ht="25.5" hidden="false" customHeight="true" outlineLevel="0" collapsed="false">
      <c r="A510" s="161" t="s">
        <v>644</v>
      </c>
      <c r="B510" s="119" t="s">
        <v>368</v>
      </c>
      <c r="C510" s="120" t="s">
        <v>631</v>
      </c>
      <c r="D510" s="120" t="s">
        <v>381</v>
      </c>
      <c r="E510" s="120" t="s">
        <v>645</v>
      </c>
      <c r="F510" s="120"/>
      <c r="G510" s="124" t="n">
        <f aca="false">G511</f>
        <v>0</v>
      </c>
      <c r="H510" s="124" t="n">
        <f aca="false">H511</f>
        <v>0</v>
      </c>
      <c r="I510" s="124" t="n">
        <f aca="false">I511</f>
        <v>0</v>
      </c>
      <c r="J510" s="124" t="n">
        <f aca="false">J511</f>
        <v>0</v>
      </c>
    </row>
    <row r="511" customFormat="false" ht="18" hidden="false" customHeight="true" outlineLevel="0" collapsed="false">
      <c r="A511" s="191" t="s">
        <v>516</v>
      </c>
      <c r="B511" s="119" t="s">
        <v>368</v>
      </c>
      <c r="C511" s="120" t="s">
        <v>631</v>
      </c>
      <c r="D511" s="120" t="s">
        <v>381</v>
      </c>
      <c r="E511" s="120" t="s">
        <v>645</v>
      </c>
      <c r="F511" s="120" t="s">
        <v>517</v>
      </c>
      <c r="G511" s="124" t="n">
        <v>0</v>
      </c>
      <c r="H511" s="127"/>
      <c r="I511" s="127"/>
      <c r="J511" s="127"/>
    </row>
    <row r="512" s="74" customFormat="true" ht="17.25" hidden="false" customHeight="true" outlineLevel="0" collapsed="false">
      <c r="A512" s="193" t="s">
        <v>646</v>
      </c>
      <c r="B512" s="113" t="s">
        <v>368</v>
      </c>
      <c r="C512" s="115" t="s">
        <v>647</v>
      </c>
      <c r="D512" s="115" t="s">
        <v>447</v>
      </c>
      <c r="E512" s="115"/>
      <c r="F512" s="115"/>
      <c r="G512" s="194" t="n">
        <f aca="false">G513</f>
        <v>100</v>
      </c>
      <c r="H512" s="194" t="n">
        <f aca="false">H513</f>
        <v>0</v>
      </c>
      <c r="I512" s="194" t="n">
        <f aca="false">I513</f>
        <v>0</v>
      </c>
      <c r="J512" s="194" t="n">
        <f aca="false">J513</f>
        <v>0</v>
      </c>
    </row>
    <row r="513" s="74" customFormat="true" ht="17.25" hidden="false" customHeight="true" outlineLevel="0" collapsed="false">
      <c r="A513" s="195" t="s">
        <v>648</v>
      </c>
      <c r="B513" s="113" t="s">
        <v>368</v>
      </c>
      <c r="C513" s="114" t="s">
        <v>647</v>
      </c>
      <c r="D513" s="114" t="s">
        <v>369</v>
      </c>
      <c r="E513" s="114"/>
      <c r="F513" s="114"/>
      <c r="G513" s="165" t="n">
        <f aca="false">G514</f>
        <v>100</v>
      </c>
      <c r="H513" s="165" t="n">
        <f aca="false">H514</f>
        <v>0</v>
      </c>
      <c r="I513" s="165" t="n">
        <f aca="false">I514</f>
        <v>0</v>
      </c>
      <c r="J513" s="165" t="n">
        <f aca="false">J514</f>
        <v>0</v>
      </c>
    </row>
    <row r="514" customFormat="false" ht="25.5" hidden="false" customHeight="true" outlineLevel="0" collapsed="false">
      <c r="A514" s="192" t="s">
        <v>649</v>
      </c>
      <c r="B514" s="119" t="s">
        <v>368</v>
      </c>
      <c r="C514" s="120" t="s">
        <v>647</v>
      </c>
      <c r="D514" s="120" t="s">
        <v>369</v>
      </c>
      <c r="E514" s="121" t="s">
        <v>650</v>
      </c>
      <c r="F514" s="121"/>
      <c r="G514" s="162" t="n">
        <f aca="false">G515</f>
        <v>100</v>
      </c>
      <c r="H514" s="162" t="n">
        <f aca="false">H515</f>
        <v>0</v>
      </c>
      <c r="I514" s="162" t="n">
        <f aca="false">I515</f>
        <v>0</v>
      </c>
      <c r="J514" s="162" t="n">
        <f aca="false">J515</f>
        <v>0</v>
      </c>
    </row>
    <row r="515" customFormat="false" ht="39" hidden="false" customHeight="true" outlineLevel="0" collapsed="false">
      <c r="A515" s="176" t="s">
        <v>651</v>
      </c>
      <c r="B515" s="119" t="s">
        <v>368</v>
      </c>
      <c r="C515" s="120" t="s">
        <v>647</v>
      </c>
      <c r="D515" s="120" t="s">
        <v>369</v>
      </c>
      <c r="E515" s="121" t="s">
        <v>652</v>
      </c>
      <c r="F515" s="121"/>
      <c r="G515" s="180" t="n">
        <f aca="false">G519</f>
        <v>100</v>
      </c>
      <c r="H515" s="180" t="n">
        <f aca="false">H519</f>
        <v>0</v>
      </c>
      <c r="I515" s="180" t="n">
        <f aca="false">I519</f>
        <v>0</v>
      </c>
      <c r="J515" s="180" t="n">
        <f aca="false">J519</f>
        <v>0</v>
      </c>
    </row>
    <row r="516" customFormat="false" ht="19.5" hidden="true" customHeight="true" outlineLevel="0" collapsed="false">
      <c r="A516" s="73"/>
      <c r="B516" s="119" t="s">
        <v>368</v>
      </c>
      <c r="C516" s="120"/>
      <c r="D516" s="120"/>
      <c r="E516" s="121"/>
      <c r="F516" s="121"/>
      <c r="G516" s="180"/>
      <c r="H516" s="127"/>
      <c r="I516" s="127"/>
      <c r="J516" s="127"/>
    </row>
    <row r="517" customFormat="false" ht="0.75" hidden="true" customHeight="true" outlineLevel="0" collapsed="false">
      <c r="A517" s="73" t="s">
        <v>396</v>
      </c>
      <c r="B517" s="119" t="s">
        <v>368</v>
      </c>
      <c r="C517" s="120" t="s">
        <v>647</v>
      </c>
      <c r="D517" s="120" t="s">
        <v>369</v>
      </c>
      <c r="E517" s="120"/>
      <c r="F517" s="120" t="s">
        <v>528</v>
      </c>
      <c r="G517" s="124" t="n">
        <f aca="false">SUM(G518:G519)</f>
        <v>100</v>
      </c>
      <c r="H517" s="127"/>
      <c r="I517" s="127"/>
      <c r="J517" s="127"/>
    </row>
    <row r="518" customFormat="false" ht="20.25" hidden="true" customHeight="true" outlineLevel="0" collapsed="false">
      <c r="A518" s="73" t="s">
        <v>398</v>
      </c>
      <c r="B518" s="119" t="s">
        <v>368</v>
      </c>
      <c r="C518" s="120" t="s">
        <v>647</v>
      </c>
      <c r="D518" s="120" t="s">
        <v>369</v>
      </c>
      <c r="E518" s="120"/>
      <c r="F518" s="120" t="s">
        <v>529</v>
      </c>
      <c r="G518" s="124"/>
      <c r="H518" s="127"/>
      <c r="I518" s="127"/>
      <c r="J518" s="127"/>
    </row>
    <row r="519" customFormat="false" ht="15" hidden="false" customHeight="true" outlineLevel="0" collapsed="false">
      <c r="A519" s="73" t="s">
        <v>380</v>
      </c>
      <c r="B519" s="119" t="s">
        <v>368</v>
      </c>
      <c r="C519" s="120" t="s">
        <v>647</v>
      </c>
      <c r="D519" s="120" t="s">
        <v>369</v>
      </c>
      <c r="E519" s="121" t="s">
        <v>652</v>
      </c>
      <c r="F519" s="120" t="s">
        <v>383</v>
      </c>
      <c r="G519" s="124" t="n">
        <v>100</v>
      </c>
      <c r="H519" s="124" t="n">
        <f aca="false">SUM(H520)</f>
        <v>0</v>
      </c>
      <c r="I519" s="124" t="n">
        <f aca="false">SUM(I520)</f>
        <v>0</v>
      </c>
      <c r="J519" s="124" t="n">
        <f aca="false">SUM(J520)</f>
        <v>0</v>
      </c>
    </row>
    <row r="520" customFormat="false" ht="0.75" hidden="false" customHeight="true" outlineLevel="0" collapsed="false">
      <c r="A520" s="73"/>
      <c r="B520" s="119"/>
      <c r="C520" s="120"/>
      <c r="D520" s="120"/>
      <c r="E520" s="121"/>
      <c r="F520" s="120"/>
      <c r="G520" s="124"/>
      <c r="H520" s="124"/>
      <c r="I520" s="124"/>
      <c r="J520" s="124"/>
    </row>
    <row r="521" customFormat="false" ht="1.5" hidden="true" customHeight="true" outlineLevel="0" collapsed="false">
      <c r="A521" s="73"/>
      <c r="B521" s="119"/>
      <c r="C521" s="120"/>
      <c r="D521" s="120"/>
      <c r="E521" s="121"/>
      <c r="F521" s="120"/>
      <c r="G521" s="124"/>
      <c r="H521" s="127"/>
      <c r="I521" s="127"/>
      <c r="J521" s="127"/>
    </row>
    <row r="522" customFormat="false" ht="37.5" hidden="true" customHeight="true" outlineLevel="0" collapsed="false">
      <c r="A522" s="73"/>
      <c r="B522" s="119"/>
      <c r="C522" s="120"/>
      <c r="D522" s="120"/>
      <c r="E522" s="121"/>
      <c r="F522" s="120"/>
      <c r="G522" s="124"/>
      <c r="H522" s="127"/>
      <c r="I522" s="127"/>
      <c r="J522" s="127"/>
    </row>
    <row r="523" customFormat="false" ht="0.75" hidden="true" customHeight="true" outlineLevel="0" collapsed="false">
      <c r="A523" s="192" t="s">
        <v>653</v>
      </c>
      <c r="B523" s="196"/>
      <c r="C523" s="197"/>
      <c r="D523" s="197"/>
      <c r="E523" s="198"/>
      <c r="F523" s="197"/>
      <c r="G523" s="199"/>
      <c r="H523" s="200"/>
      <c r="I523" s="200"/>
      <c r="J523" s="200"/>
      <c r="K523" s="201" t="s">
        <v>654</v>
      </c>
    </row>
    <row r="524" customFormat="false" ht="15.75" hidden="true" customHeight="true" outlineLevel="0" collapsed="false">
      <c r="A524" s="202" t="s">
        <v>655</v>
      </c>
      <c r="B524" s="119"/>
      <c r="C524" s="120"/>
      <c r="D524" s="120"/>
      <c r="E524" s="121"/>
      <c r="F524" s="120"/>
      <c r="G524" s="124"/>
      <c r="H524" s="127"/>
      <c r="I524" s="127"/>
      <c r="J524" s="127"/>
    </row>
    <row r="525" customFormat="false" ht="15" hidden="true" customHeight="true" outlineLevel="0" collapsed="false">
      <c r="A525" s="202" t="s">
        <v>656</v>
      </c>
      <c r="B525" s="119" t="s">
        <v>368</v>
      </c>
      <c r="C525" s="120" t="s">
        <v>647</v>
      </c>
      <c r="D525" s="120" t="s">
        <v>369</v>
      </c>
      <c r="E525" s="121" t="s">
        <v>657</v>
      </c>
      <c r="F525" s="120" t="s">
        <v>658</v>
      </c>
      <c r="G525" s="124"/>
      <c r="H525" s="127"/>
      <c r="I525" s="127"/>
      <c r="J525" s="127"/>
    </row>
    <row r="526" customFormat="false" ht="44.25" hidden="true" customHeight="true" outlineLevel="0" collapsed="false">
      <c r="A526" s="203" t="s">
        <v>580</v>
      </c>
      <c r="B526" s="119" t="s">
        <v>368</v>
      </c>
      <c r="C526" s="114" t="s">
        <v>647</v>
      </c>
      <c r="D526" s="114" t="s">
        <v>369</v>
      </c>
      <c r="E526" s="115" t="s">
        <v>617</v>
      </c>
      <c r="F526" s="114" t="s">
        <v>532</v>
      </c>
      <c r="G526" s="117" t="n">
        <f aca="false">SUM(G527)</f>
        <v>0</v>
      </c>
      <c r="H526" s="127"/>
      <c r="I526" s="127"/>
      <c r="J526" s="127"/>
    </row>
    <row r="527" customFormat="false" ht="15.75" hidden="true" customHeight="true" outlineLevel="0" collapsed="false">
      <c r="A527" s="203" t="s">
        <v>533</v>
      </c>
      <c r="B527" s="119" t="s">
        <v>368</v>
      </c>
      <c r="C527" s="114" t="s">
        <v>647</v>
      </c>
      <c r="D527" s="114" t="s">
        <v>369</v>
      </c>
      <c r="E527" s="115" t="s">
        <v>617</v>
      </c>
      <c r="F527" s="114" t="s">
        <v>534</v>
      </c>
      <c r="G527" s="117" t="n">
        <f aca="false">SUM(G528)</f>
        <v>0</v>
      </c>
      <c r="H527" s="127"/>
      <c r="I527" s="127"/>
      <c r="J527" s="127"/>
    </row>
    <row r="528" customFormat="false" ht="48" hidden="true" customHeight="true" outlineLevel="0" collapsed="false">
      <c r="A528" s="130" t="s">
        <v>581</v>
      </c>
      <c r="B528" s="119" t="s">
        <v>368</v>
      </c>
      <c r="C528" s="120" t="s">
        <v>647</v>
      </c>
      <c r="D528" s="120" t="s">
        <v>369</v>
      </c>
      <c r="E528" s="121" t="s">
        <v>617</v>
      </c>
      <c r="F528" s="120" t="s">
        <v>536</v>
      </c>
      <c r="G528" s="124"/>
      <c r="H528" s="127"/>
      <c r="I528" s="127"/>
      <c r="J528" s="127"/>
    </row>
    <row r="529" customFormat="false" ht="26.25" hidden="true" customHeight="true" outlineLevel="0" collapsed="false">
      <c r="A529" s="130" t="s">
        <v>555</v>
      </c>
      <c r="B529" s="119" t="s">
        <v>368</v>
      </c>
      <c r="C529" s="114" t="s">
        <v>647</v>
      </c>
      <c r="D529" s="114" t="s">
        <v>369</v>
      </c>
      <c r="E529" s="114" t="s">
        <v>556</v>
      </c>
      <c r="F529" s="114" t="s">
        <v>388</v>
      </c>
      <c r="G529" s="117" t="n">
        <f aca="false">SUM(G530+G535)</f>
        <v>0</v>
      </c>
      <c r="H529" s="127"/>
      <c r="I529" s="127"/>
      <c r="J529" s="127"/>
    </row>
    <row r="530" customFormat="false" ht="34.5" hidden="true" customHeight="true" outlineLevel="0" collapsed="false">
      <c r="A530" s="131" t="s">
        <v>659</v>
      </c>
      <c r="B530" s="119" t="s">
        <v>368</v>
      </c>
      <c r="C530" s="114" t="s">
        <v>647</v>
      </c>
      <c r="D530" s="114" t="s">
        <v>369</v>
      </c>
      <c r="E530" s="115" t="s">
        <v>660</v>
      </c>
      <c r="F530" s="114" t="s">
        <v>388</v>
      </c>
      <c r="G530" s="179" t="n">
        <f aca="false">SUM(G532)</f>
        <v>0</v>
      </c>
      <c r="H530" s="127"/>
      <c r="I530" s="127"/>
      <c r="J530" s="127"/>
    </row>
    <row r="531" customFormat="false" ht="0.75" hidden="true" customHeight="true" outlineLevel="0" collapsed="false">
      <c r="A531" s="131"/>
      <c r="B531" s="119" t="s">
        <v>368</v>
      </c>
      <c r="C531" s="120"/>
      <c r="D531" s="120"/>
      <c r="E531" s="120"/>
      <c r="F531" s="120"/>
      <c r="G531" s="162"/>
      <c r="H531" s="127"/>
      <c r="I531" s="127"/>
      <c r="J531" s="127"/>
    </row>
    <row r="532" customFormat="false" ht="23.25" hidden="true" customHeight="true" outlineLevel="0" collapsed="false">
      <c r="A532" s="202" t="s">
        <v>380</v>
      </c>
      <c r="B532" s="119" t="s">
        <v>368</v>
      </c>
      <c r="C532" s="114" t="s">
        <v>647</v>
      </c>
      <c r="D532" s="114" t="s">
        <v>369</v>
      </c>
      <c r="E532" s="115" t="s">
        <v>660</v>
      </c>
      <c r="F532" s="114" t="s">
        <v>383</v>
      </c>
      <c r="G532" s="165" t="n">
        <f aca="false">SUM(G533)</f>
        <v>0</v>
      </c>
      <c r="H532" s="127"/>
      <c r="I532" s="127"/>
      <c r="J532" s="127"/>
    </row>
    <row r="533" customFormat="false" ht="24.75" hidden="true" customHeight="true" outlineLevel="0" collapsed="false">
      <c r="A533" s="202" t="s">
        <v>400</v>
      </c>
      <c r="B533" s="119" t="s">
        <v>368</v>
      </c>
      <c r="C533" s="120" t="s">
        <v>647</v>
      </c>
      <c r="D533" s="120" t="s">
        <v>369</v>
      </c>
      <c r="E533" s="121" t="s">
        <v>660</v>
      </c>
      <c r="F533" s="121" t="s">
        <v>401</v>
      </c>
      <c r="G533" s="162" t="n">
        <f aca="false">SUM(G534)</f>
        <v>0</v>
      </c>
      <c r="H533" s="127"/>
      <c r="I533" s="127"/>
      <c r="J533" s="127"/>
    </row>
    <row r="534" customFormat="false" ht="36" hidden="true" customHeight="true" outlineLevel="0" collapsed="false">
      <c r="A534" s="203" t="s">
        <v>384</v>
      </c>
      <c r="B534" s="119" t="s">
        <v>368</v>
      </c>
      <c r="C534" s="120" t="s">
        <v>647</v>
      </c>
      <c r="D534" s="120" t="s">
        <v>369</v>
      </c>
      <c r="E534" s="121" t="s">
        <v>660</v>
      </c>
      <c r="F534" s="120" t="s">
        <v>385</v>
      </c>
      <c r="G534" s="124"/>
      <c r="H534" s="127"/>
      <c r="I534" s="127"/>
      <c r="J534" s="127"/>
    </row>
    <row r="535" customFormat="false" ht="50.25" hidden="true" customHeight="true" outlineLevel="0" collapsed="false">
      <c r="A535" s="204" t="s">
        <v>574</v>
      </c>
      <c r="B535" s="119" t="s">
        <v>368</v>
      </c>
      <c r="C535" s="114" t="s">
        <v>647</v>
      </c>
      <c r="D535" s="114" t="s">
        <v>369</v>
      </c>
      <c r="E535" s="114" t="s">
        <v>575</v>
      </c>
      <c r="F535" s="114" t="s">
        <v>388</v>
      </c>
      <c r="G535" s="117" t="n">
        <f aca="false">SUM(G536)</f>
        <v>0</v>
      </c>
      <c r="H535" s="127"/>
      <c r="I535" s="127"/>
      <c r="J535" s="127"/>
    </row>
    <row r="536" customFormat="false" ht="21.75" hidden="true" customHeight="true" outlineLevel="0" collapsed="false">
      <c r="A536" s="202" t="s">
        <v>380</v>
      </c>
      <c r="B536" s="119" t="s">
        <v>368</v>
      </c>
      <c r="C536" s="114" t="s">
        <v>647</v>
      </c>
      <c r="D536" s="114" t="s">
        <v>369</v>
      </c>
      <c r="E536" s="114" t="s">
        <v>575</v>
      </c>
      <c r="F536" s="114" t="s">
        <v>383</v>
      </c>
      <c r="G536" s="117" t="n">
        <f aca="false">SUM(G537)</f>
        <v>0</v>
      </c>
      <c r="H536" s="127"/>
      <c r="I536" s="127"/>
      <c r="J536" s="127"/>
    </row>
    <row r="537" customFormat="false" ht="29.25" hidden="true" customHeight="true" outlineLevel="0" collapsed="false">
      <c r="A537" s="202" t="s">
        <v>400</v>
      </c>
      <c r="B537" s="119" t="s">
        <v>368</v>
      </c>
      <c r="C537" s="120" t="s">
        <v>647</v>
      </c>
      <c r="D537" s="120" t="s">
        <v>369</v>
      </c>
      <c r="E537" s="120" t="s">
        <v>575</v>
      </c>
      <c r="F537" s="120" t="s">
        <v>401</v>
      </c>
      <c r="G537" s="124" t="n">
        <f aca="false">SUM(G538)</f>
        <v>0</v>
      </c>
      <c r="H537" s="127"/>
      <c r="I537" s="127"/>
      <c r="J537" s="127"/>
    </row>
    <row r="538" customFormat="false" ht="38.25" hidden="true" customHeight="true" outlineLevel="0" collapsed="false">
      <c r="A538" s="203" t="s">
        <v>384</v>
      </c>
      <c r="B538" s="119" t="s">
        <v>368</v>
      </c>
      <c r="C538" s="120" t="s">
        <v>647</v>
      </c>
      <c r="D538" s="120" t="s">
        <v>369</v>
      </c>
      <c r="E538" s="120" t="s">
        <v>575</v>
      </c>
      <c r="F538" s="120" t="s">
        <v>385</v>
      </c>
      <c r="G538" s="124"/>
      <c r="H538" s="127"/>
      <c r="I538" s="127"/>
      <c r="J538" s="127"/>
    </row>
    <row r="539" customFormat="false" ht="21" hidden="true" customHeight="true" outlineLevel="0" collapsed="false">
      <c r="A539" s="130" t="s">
        <v>661</v>
      </c>
      <c r="B539" s="119" t="s">
        <v>368</v>
      </c>
      <c r="C539" s="114" t="s">
        <v>647</v>
      </c>
      <c r="D539" s="114" t="s">
        <v>481</v>
      </c>
      <c r="E539" s="114" t="s">
        <v>662</v>
      </c>
      <c r="F539" s="114" t="s">
        <v>388</v>
      </c>
      <c r="G539" s="165" t="n">
        <f aca="false">SUM(G540)</f>
        <v>0</v>
      </c>
      <c r="H539" s="127"/>
      <c r="I539" s="127"/>
      <c r="J539" s="127"/>
    </row>
    <row r="540" customFormat="false" ht="37.5" hidden="true" customHeight="true" outlineLevel="0" collapsed="false">
      <c r="A540" s="130" t="s">
        <v>389</v>
      </c>
      <c r="B540" s="119" t="s">
        <v>368</v>
      </c>
      <c r="C540" s="120" t="s">
        <v>647</v>
      </c>
      <c r="D540" s="120" t="s">
        <v>481</v>
      </c>
      <c r="E540" s="120" t="s">
        <v>390</v>
      </c>
      <c r="F540" s="120" t="s">
        <v>388</v>
      </c>
      <c r="G540" s="162" t="n">
        <f aca="false">SUM(G541)</f>
        <v>0</v>
      </c>
      <c r="H540" s="127"/>
      <c r="I540" s="127"/>
      <c r="J540" s="127"/>
    </row>
    <row r="541" customFormat="false" ht="21" hidden="true" customHeight="true" outlineLevel="0" collapsed="false">
      <c r="A541" s="130" t="s">
        <v>391</v>
      </c>
      <c r="B541" s="119" t="s">
        <v>368</v>
      </c>
      <c r="C541" s="120" t="s">
        <v>647</v>
      </c>
      <c r="D541" s="120" t="s">
        <v>481</v>
      </c>
      <c r="E541" s="120" t="s">
        <v>392</v>
      </c>
      <c r="F541" s="120" t="s">
        <v>388</v>
      </c>
      <c r="G541" s="162" t="n">
        <f aca="false">SUM(G542+G546+G551)</f>
        <v>0</v>
      </c>
      <c r="H541" s="127"/>
      <c r="I541" s="127"/>
      <c r="J541" s="127"/>
    </row>
    <row r="542" customFormat="false" ht="50.25" hidden="true" customHeight="true" outlineLevel="0" collapsed="false">
      <c r="A542" s="191" t="s">
        <v>393</v>
      </c>
      <c r="B542" s="119" t="s">
        <v>368</v>
      </c>
      <c r="C542" s="114" t="s">
        <v>647</v>
      </c>
      <c r="D542" s="114" t="s">
        <v>481</v>
      </c>
      <c r="E542" s="114" t="s">
        <v>392</v>
      </c>
      <c r="F542" s="114" t="s">
        <v>379</v>
      </c>
      <c r="G542" s="165" t="n">
        <f aca="false">SUM(G543)</f>
        <v>0</v>
      </c>
      <c r="H542" s="127"/>
      <c r="I542" s="127"/>
      <c r="J542" s="127"/>
    </row>
    <row r="543" customFormat="false" ht="38.25" hidden="true" customHeight="true" outlineLevel="0" collapsed="false">
      <c r="A543" s="191" t="s">
        <v>394</v>
      </c>
      <c r="B543" s="119" t="s">
        <v>368</v>
      </c>
      <c r="C543" s="120" t="s">
        <v>647</v>
      </c>
      <c r="D543" s="120" t="s">
        <v>481</v>
      </c>
      <c r="E543" s="120" t="s">
        <v>392</v>
      </c>
      <c r="F543" s="120" t="s">
        <v>395</v>
      </c>
      <c r="G543" s="162" t="n">
        <f aca="false">SUM(G544:G545)</f>
        <v>0</v>
      </c>
      <c r="H543" s="127"/>
      <c r="I543" s="127"/>
      <c r="J543" s="127"/>
    </row>
    <row r="544" customFormat="false" ht="24" hidden="true" customHeight="true" outlineLevel="0" collapsed="false">
      <c r="A544" s="202" t="s">
        <v>396</v>
      </c>
      <c r="B544" s="119" t="s">
        <v>368</v>
      </c>
      <c r="C544" s="120" t="s">
        <v>647</v>
      </c>
      <c r="D544" s="120" t="s">
        <v>481</v>
      </c>
      <c r="E544" s="120" t="s">
        <v>392</v>
      </c>
      <c r="F544" s="120" t="s">
        <v>397</v>
      </c>
      <c r="G544" s="162"/>
      <c r="H544" s="127"/>
      <c r="I544" s="127"/>
      <c r="J544" s="127"/>
    </row>
    <row r="545" customFormat="false" ht="0.75" hidden="true" customHeight="true" outlineLevel="0" collapsed="false">
      <c r="A545" s="202" t="s">
        <v>398</v>
      </c>
      <c r="B545" s="119" t="s">
        <v>368</v>
      </c>
      <c r="C545" s="120" t="s">
        <v>647</v>
      </c>
      <c r="D545" s="120" t="s">
        <v>481</v>
      </c>
      <c r="E545" s="120" t="s">
        <v>392</v>
      </c>
      <c r="F545" s="120" t="s">
        <v>399</v>
      </c>
      <c r="G545" s="162"/>
      <c r="H545" s="127"/>
      <c r="I545" s="127"/>
      <c r="J545" s="127"/>
    </row>
    <row r="546" customFormat="false" ht="24" hidden="true" customHeight="true" outlineLevel="0" collapsed="false">
      <c r="A546" s="202" t="s">
        <v>380</v>
      </c>
      <c r="B546" s="119" t="s">
        <v>368</v>
      </c>
      <c r="C546" s="114" t="s">
        <v>647</v>
      </c>
      <c r="D546" s="114" t="s">
        <v>481</v>
      </c>
      <c r="E546" s="114" t="s">
        <v>392</v>
      </c>
      <c r="F546" s="114" t="s">
        <v>383</v>
      </c>
      <c r="G546" s="165" t="n">
        <f aca="false">SUM(G547)</f>
        <v>0</v>
      </c>
      <c r="H546" s="127"/>
      <c r="I546" s="127"/>
      <c r="J546" s="127"/>
    </row>
    <row r="547" customFormat="false" ht="24" hidden="true" customHeight="true" outlineLevel="0" collapsed="false">
      <c r="A547" s="202" t="s">
        <v>400</v>
      </c>
      <c r="B547" s="119" t="s">
        <v>368</v>
      </c>
      <c r="C547" s="120" t="s">
        <v>647</v>
      </c>
      <c r="D547" s="120" t="s">
        <v>481</v>
      </c>
      <c r="E547" s="120" t="s">
        <v>392</v>
      </c>
      <c r="F547" s="120" t="s">
        <v>401</v>
      </c>
      <c r="G547" s="162" t="n">
        <f aca="false">SUM(G548:G550)</f>
        <v>0</v>
      </c>
      <c r="H547" s="127"/>
      <c r="I547" s="127"/>
      <c r="J547" s="127"/>
    </row>
    <row r="548" customFormat="false" ht="33.75" hidden="true" customHeight="true" outlineLevel="0" collapsed="false">
      <c r="A548" s="191" t="s">
        <v>515</v>
      </c>
      <c r="B548" s="119" t="s">
        <v>368</v>
      </c>
      <c r="C548" s="120" t="s">
        <v>647</v>
      </c>
      <c r="D548" s="120" t="s">
        <v>481</v>
      </c>
      <c r="E548" s="120" t="s">
        <v>392</v>
      </c>
      <c r="F548" s="120" t="s">
        <v>403</v>
      </c>
      <c r="G548" s="162"/>
      <c r="H548" s="127"/>
      <c r="I548" s="127"/>
      <c r="J548" s="127"/>
    </row>
    <row r="549" customFormat="false" ht="24" hidden="true" customHeight="true" outlineLevel="0" collapsed="false">
      <c r="A549" s="191" t="s">
        <v>557</v>
      </c>
      <c r="B549" s="119" t="s">
        <v>368</v>
      </c>
      <c r="C549" s="120" t="s">
        <v>647</v>
      </c>
      <c r="D549" s="120" t="s">
        <v>481</v>
      </c>
      <c r="E549" s="120" t="s">
        <v>392</v>
      </c>
      <c r="F549" s="120" t="s">
        <v>558</v>
      </c>
      <c r="G549" s="162"/>
      <c r="H549" s="127"/>
      <c r="I549" s="127"/>
      <c r="J549" s="127"/>
    </row>
    <row r="550" customFormat="false" ht="35.25" hidden="true" customHeight="true" outlineLevel="0" collapsed="false">
      <c r="A550" s="203" t="s">
        <v>384</v>
      </c>
      <c r="B550" s="119" t="s">
        <v>368</v>
      </c>
      <c r="C550" s="120" t="s">
        <v>647</v>
      </c>
      <c r="D550" s="120" t="s">
        <v>481</v>
      </c>
      <c r="E550" s="120" t="s">
        <v>392</v>
      </c>
      <c r="F550" s="120" t="s">
        <v>385</v>
      </c>
      <c r="G550" s="162"/>
      <c r="H550" s="127"/>
      <c r="I550" s="127"/>
      <c r="J550" s="127"/>
    </row>
    <row r="551" customFormat="false" ht="24" hidden="true" customHeight="true" outlineLevel="0" collapsed="false">
      <c r="A551" s="202" t="s">
        <v>404</v>
      </c>
      <c r="B551" s="119" t="s">
        <v>368</v>
      </c>
      <c r="C551" s="114" t="s">
        <v>647</v>
      </c>
      <c r="D551" s="114" t="s">
        <v>481</v>
      </c>
      <c r="E551" s="114" t="s">
        <v>392</v>
      </c>
      <c r="F551" s="114" t="s">
        <v>405</v>
      </c>
      <c r="G551" s="165" t="n">
        <f aca="false">SUM(G552)</f>
        <v>0</v>
      </c>
      <c r="H551" s="127"/>
      <c r="I551" s="127"/>
      <c r="J551" s="127"/>
    </row>
    <row r="552" customFormat="false" ht="38.25" hidden="true" customHeight="true" outlineLevel="0" collapsed="false">
      <c r="A552" s="191" t="s">
        <v>406</v>
      </c>
      <c r="B552" s="119" t="s">
        <v>368</v>
      </c>
      <c r="C552" s="120" t="s">
        <v>647</v>
      </c>
      <c r="D552" s="120" t="s">
        <v>481</v>
      </c>
      <c r="E552" s="120" t="s">
        <v>392</v>
      </c>
      <c r="F552" s="120" t="s">
        <v>407</v>
      </c>
      <c r="G552" s="162" t="n">
        <f aca="false">SUM(G553)</f>
        <v>0</v>
      </c>
      <c r="H552" s="127"/>
      <c r="I552" s="127"/>
      <c r="J552" s="127"/>
    </row>
    <row r="553" customFormat="false" ht="17.25" hidden="true" customHeight="true" outlineLevel="0" collapsed="false">
      <c r="A553" s="203" t="s">
        <v>408</v>
      </c>
      <c r="B553" s="119" t="s">
        <v>368</v>
      </c>
      <c r="C553" s="120" t="s">
        <v>647</v>
      </c>
      <c r="D553" s="120" t="s">
        <v>481</v>
      </c>
      <c r="E553" s="120" t="s">
        <v>392</v>
      </c>
      <c r="F553" s="120" t="s">
        <v>409</v>
      </c>
      <c r="G553" s="162"/>
      <c r="H553" s="127"/>
      <c r="I553" s="127"/>
      <c r="J553" s="127"/>
    </row>
    <row r="554" customFormat="false" ht="17.25" hidden="true" customHeight="true" outlineLevel="0" collapsed="false">
      <c r="A554" s="203"/>
      <c r="B554" s="119" t="s">
        <v>368</v>
      </c>
      <c r="C554" s="120"/>
      <c r="D554" s="120"/>
      <c r="E554" s="120"/>
      <c r="F554" s="120"/>
      <c r="G554" s="162"/>
      <c r="H554" s="127"/>
      <c r="I554" s="127"/>
      <c r="J554" s="127"/>
    </row>
    <row r="555" customFormat="false" ht="17.25" hidden="true" customHeight="true" outlineLevel="0" collapsed="false">
      <c r="A555" s="131" t="s">
        <v>663</v>
      </c>
      <c r="B555" s="119" t="s">
        <v>368</v>
      </c>
      <c r="C555" s="115" t="s">
        <v>471</v>
      </c>
      <c r="D555" s="115" t="s">
        <v>447</v>
      </c>
      <c r="E555" s="115" t="s">
        <v>387</v>
      </c>
      <c r="F555" s="115" t="s">
        <v>664</v>
      </c>
      <c r="G555" s="194" t="n">
        <f aca="false">SUM(G556)</f>
        <v>0</v>
      </c>
      <c r="H555" s="127"/>
      <c r="I555" s="127"/>
      <c r="J555" s="127"/>
    </row>
    <row r="556" customFormat="false" ht="17.25" hidden="true" customHeight="true" outlineLevel="0" collapsed="false">
      <c r="A556" s="131" t="s">
        <v>665</v>
      </c>
      <c r="B556" s="119" t="s">
        <v>368</v>
      </c>
      <c r="C556" s="115" t="s">
        <v>471</v>
      </c>
      <c r="D556" s="115" t="s">
        <v>371</v>
      </c>
      <c r="E556" s="115" t="s">
        <v>387</v>
      </c>
      <c r="F556" s="115" t="s">
        <v>388</v>
      </c>
      <c r="G556" s="194" t="n">
        <f aca="false">SUM(G557)</f>
        <v>0</v>
      </c>
      <c r="H556" s="127"/>
      <c r="I556" s="127"/>
      <c r="J556" s="127"/>
    </row>
    <row r="557" customFormat="false" ht="1.5" hidden="true" customHeight="true" outlineLevel="0" collapsed="false">
      <c r="A557" s="130" t="s">
        <v>666</v>
      </c>
      <c r="B557" s="119" t="s">
        <v>368</v>
      </c>
      <c r="C557" s="120" t="s">
        <v>471</v>
      </c>
      <c r="D557" s="120" t="s">
        <v>371</v>
      </c>
      <c r="E557" s="120" t="s">
        <v>667</v>
      </c>
      <c r="F557" s="120" t="s">
        <v>388</v>
      </c>
      <c r="G557" s="183" t="n">
        <f aca="false">SUM(G559)</f>
        <v>0</v>
      </c>
      <c r="H557" s="127"/>
      <c r="I557" s="127"/>
      <c r="J557" s="127"/>
    </row>
    <row r="558" customFormat="false" ht="37.5" hidden="true" customHeight="true" outlineLevel="0" collapsed="false">
      <c r="A558" s="130" t="s">
        <v>668</v>
      </c>
      <c r="B558" s="119" t="s">
        <v>368</v>
      </c>
      <c r="C558" s="120" t="s">
        <v>471</v>
      </c>
      <c r="D558" s="120" t="s">
        <v>371</v>
      </c>
      <c r="E558" s="120" t="s">
        <v>669</v>
      </c>
      <c r="F558" s="120" t="s">
        <v>388</v>
      </c>
      <c r="G558" s="183" t="n">
        <f aca="false">SUM(G559)</f>
        <v>0</v>
      </c>
      <c r="H558" s="127"/>
      <c r="I558" s="127"/>
      <c r="J558" s="127"/>
    </row>
    <row r="559" customFormat="false" ht="52.5" hidden="true" customHeight="true" outlineLevel="0" collapsed="false">
      <c r="A559" s="203" t="s">
        <v>580</v>
      </c>
      <c r="B559" s="119" t="s">
        <v>368</v>
      </c>
      <c r="C559" s="114" t="s">
        <v>471</v>
      </c>
      <c r="D559" s="114" t="s">
        <v>371</v>
      </c>
      <c r="E559" s="114" t="s">
        <v>669</v>
      </c>
      <c r="F559" s="114" t="s">
        <v>532</v>
      </c>
      <c r="G559" s="117" t="n">
        <f aca="false">SUM(G560)</f>
        <v>0</v>
      </c>
      <c r="H559" s="127"/>
      <c r="I559" s="127"/>
      <c r="J559" s="127"/>
    </row>
    <row r="560" customFormat="false" ht="22.5" hidden="true" customHeight="true" outlineLevel="0" collapsed="false">
      <c r="A560" s="203" t="s">
        <v>533</v>
      </c>
      <c r="B560" s="119" t="s">
        <v>368</v>
      </c>
      <c r="C560" s="114" t="s">
        <v>471</v>
      </c>
      <c r="D560" s="114" t="s">
        <v>371</v>
      </c>
      <c r="E560" s="114" t="s">
        <v>669</v>
      </c>
      <c r="F560" s="114" t="s">
        <v>534</v>
      </c>
      <c r="G560" s="117" t="n">
        <f aca="false">SUM(G561)</f>
        <v>0</v>
      </c>
      <c r="H560" s="127"/>
      <c r="I560" s="127"/>
      <c r="J560" s="127"/>
    </row>
    <row r="561" customFormat="false" ht="48.75" hidden="true" customHeight="true" outlineLevel="0" collapsed="false">
      <c r="A561" s="130" t="s">
        <v>581</v>
      </c>
      <c r="B561" s="119" t="s">
        <v>368</v>
      </c>
      <c r="C561" s="120" t="s">
        <v>471</v>
      </c>
      <c r="D561" s="120" t="s">
        <v>371</v>
      </c>
      <c r="E561" s="120" t="s">
        <v>669</v>
      </c>
      <c r="F561" s="120" t="s">
        <v>536</v>
      </c>
      <c r="G561" s="124" t="n">
        <v>0</v>
      </c>
      <c r="H561" s="127"/>
      <c r="I561" s="127"/>
      <c r="J561" s="127"/>
    </row>
    <row r="562" s="74" customFormat="true" ht="21" hidden="true" customHeight="true" outlineLevel="0" collapsed="false">
      <c r="A562" s="149" t="s">
        <v>670</v>
      </c>
      <c r="B562" s="113" t="s">
        <v>368</v>
      </c>
      <c r="C562" s="114" t="s">
        <v>431</v>
      </c>
      <c r="D562" s="114" t="s">
        <v>447</v>
      </c>
      <c r="E562" s="114" t="s">
        <v>387</v>
      </c>
      <c r="F562" s="114" t="s">
        <v>388</v>
      </c>
      <c r="G562" s="117" t="n">
        <f aca="false">SUM(G564)</f>
        <v>0</v>
      </c>
      <c r="H562" s="205"/>
      <c r="I562" s="205"/>
      <c r="J562" s="205"/>
    </row>
    <row r="563" s="74" customFormat="true" ht="27" hidden="true" customHeight="true" outlineLevel="0" collapsed="false">
      <c r="A563" s="149" t="s">
        <v>671</v>
      </c>
      <c r="B563" s="113" t="s">
        <v>368</v>
      </c>
      <c r="C563" s="114" t="s">
        <v>431</v>
      </c>
      <c r="D563" s="114" t="s">
        <v>369</v>
      </c>
      <c r="E563" s="114" t="s">
        <v>387</v>
      </c>
      <c r="F563" s="114" t="s">
        <v>388</v>
      </c>
      <c r="G563" s="117" t="n">
        <v>0</v>
      </c>
      <c r="H563" s="205"/>
      <c r="I563" s="205"/>
      <c r="J563" s="205"/>
    </row>
    <row r="564" customFormat="false" ht="13.5" hidden="true" customHeight="true" outlineLevel="0" collapsed="false">
      <c r="A564" s="129" t="s">
        <v>672</v>
      </c>
      <c r="B564" s="119" t="s">
        <v>368</v>
      </c>
      <c r="C564" s="120" t="s">
        <v>431</v>
      </c>
      <c r="D564" s="120" t="s">
        <v>369</v>
      </c>
      <c r="E564" s="120" t="s">
        <v>673</v>
      </c>
      <c r="F564" s="120" t="s">
        <v>388</v>
      </c>
      <c r="G564" s="124" t="n">
        <f aca="false">SUM(G565)</f>
        <v>0</v>
      </c>
      <c r="H564" s="127"/>
      <c r="I564" s="127"/>
      <c r="J564" s="127"/>
    </row>
    <row r="565" customFormat="false" ht="14.25" hidden="true" customHeight="true" outlineLevel="0" collapsed="false">
      <c r="A565" s="129" t="s">
        <v>674</v>
      </c>
      <c r="B565" s="119" t="s">
        <v>368</v>
      </c>
      <c r="C565" s="120" t="s">
        <v>431</v>
      </c>
      <c r="D565" s="120" t="s">
        <v>369</v>
      </c>
      <c r="E565" s="120" t="s">
        <v>675</v>
      </c>
      <c r="F565" s="120" t="s">
        <v>388</v>
      </c>
      <c r="G565" s="124" t="n">
        <f aca="false">SUM(G566)</f>
        <v>0</v>
      </c>
      <c r="H565" s="127"/>
      <c r="I565" s="127"/>
      <c r="J565" s="127"/>
    </row>
    <row r="566" customFormat="false" ht="14.25" hidden="true" customHeight="true" outlineLevel="0" collapsed="false">
      <c r="A566" s="130" t="s">
        <v>676</v>
      </c>
      <c r="B566" s="119" t="s">
        <v>368</v>
      </c>
      <c r="C566" s="120" t="s">
        <v>431</v>
      </c>
      <c r="D566" s="120" t="s">
        <v>369</v>
      </c>
      <c r="E566" s="120" t="s">
        <v>675</v>
      </c>
      <c r="F566" s="120" t="s">
        <v>677</v>
      </c>
      <c r="G566" s="124" t="n">
        <v>0</v>
      </c>
      <c r="H566" s="127"/>
      <c r="I566" s="127"/>
      <c r="J566" s="127"/>
    </row>
    <row r="567" customFormat="false" ht="14.25" hidden="true" customHeight="true" outlineLevel="0" collapsed="false">
      <c r="A567" s="130" t="s">
        <v>678</v>
      </c>
      <c r="B567" s="119" t="s">
        <v>368</v>
      </c>
      <c r="C567" s="120" t="s">
        <v>431</v>
      </c>
      <c r="D567" s="120" t="s">
        <v>369</v>
      </c>
      <c r="E567" s="120" t="s">
        <v>675</v>
      </c>
      <c r="F567" s="120" t="s">
        <v>679</v>
      </c>
      <c r="G567" s="124" t="n">
        <v>0</v>
      </c>
      <c r="H567" s="127"/>
      <c r="I567" s="127"/>
      <c r="J567" s="127"/>
    </row>
    <row r="568" customFormat="false" ht="0.75" hidden="true" customHeight="true" outlineLevel="0" collapsed="false">
      <c r="A568" s="130" t="s">
        <v>680</v>
      </c>
      <c r="B568" s="119" t="s">
        <v>368</v>
      </c>
      <c r="C568" s="114" t="s">
        <v>647</v>
      </c>
      <c r="D568" s="114" t="s">
        <v>447</v>
      </c>
      <c r="E568" s="114" t="s">
        <v>387</v>
      </c>
      <c r="F568" s="114" t="s">
        <v>388</v>
      </c>
      <c r="G568" s="124"/>
      <c r="H568" s="127"/>
      <c r="I568" s="127"/>
      <c r="J568" s="127"/>
    </row>
    <row r="569" customFormat="false" ht="19.5" hidden="true" customHeight="true" outlineLevel="0" collapsed="false">
      <c r="A569" s="130" t="s">
        <v>681</v>
      </c>
      <c r="B569" s="119" t="s">
        <v>368</v>
      </c>
      <c r="C569" s="120" t="s">
        <v>647</v>
      </c>
      <c r="D569" s="120" t="s">
        <v>481</v>
      </c>
      <c r="E569" s="120" t="s">
        <v>387</v>
      </c>
      <c r="F569" s="120" t="s">
        <v>388</v>
      </c>
      <c r="G569" s="124"/>
      <c r="H569" s="127"/>
      <c r="I569" s="127"/>
      <c r="J569" s="127"/>
    </row>
    <row r="570" customFormat="false" ht="19.5" hidden="true" customHeight="true" outlineLevel="0" collapsed="false">
      <c r="A570" s="191" t="s">
        <v>682</v>
      </c>
      <c r="B570" s="119" t="s">
        <v>368</v>
      </c>
      <c r="C570" s="120" t="s">
        <v>647</v>
      </c>
      <c r="D570" s="120" t="s">
        <v>481</v>
      </c>
      <c r="E570" s="120" t="s">
        <v>683</v>
      </c>
      <c r="F570" s="120" t="s">
        <v>388</v>
      </c>
      <c r="G570" s="124"/>
      <c r="H570" s="127"/>
      <c r="I570" s="127"/>
      <c r="J570" s="127"/>
    </row>
    <row r="571" customFormat="false" ht="15" hidden="true" customHeight="true" outlineLevel="0" collapsed="false">
      <c r="A571" s="191" t="s">
        <v>684</v>
      </c>
      <c r="B571" s="119" t="s">
        <v>368</v>
      </c>
      <c r="C571" s="120" t="s">
        <v>647</v>
      </c>
      <c r="D571" s="120" t="s">
        <v>481</v>
      </c>
      <c r="E571" s="120" t="s">
        <v>683</v>
      </c>
      <c r="F571" s="120" t="s">
        <v>685</v>
      </c>
      <c r="G571" s="124"/>
      <c r="H571" s="127"/>
      <c r="I571" s="127"/>
      <c r="J571" s="127"/>
    </row>
    <row r="572" customFormat="false" ht="15.75" hidden="false" customHeight="true" outlineLevel="0" collapsed="false">
      <c r="A572" s="206" t="s">
        <v>686</v>
      </c>
      <c r="B572" s="119"/>
      <c r="C572" s="207"/>
      <c r="D572" s="207"/>
      <c r="E572" s="207"/>
      <c r="F572" s="207"/>
      <c r="G572" s="60" t="n">
        <f aca="false">G14+G69+G159+G170+G186+G212+G486+G499+G512</f>
        <v>3687.666</v>
      </c>
      <c r="H572" s="60" t="n">
        <f aca="false">H14+H69+H159+H170+H186+H212+H486+H499+H512</f>
        <v>780</v>
      </c>
      <c r="I572" s="60" t="n">
        <f aca="false">I14+I69+I159+I170+I186+I212+I486+I499+I512</f>
        <v>780</v>
      </c>
      <c r="J572" s="60" t="n">
        <f aca="false">J14+J69+J159+J170+J186+J212+J486+J499+J512</f>
        <v>780</v>
      </c>
    </row>
    <row r="573" customFormat="false" ht="15.75" hidden="false" customHeight="true" outlineLevel="0" collapsed="false">
      <c r="A573" s="208"/>
      <c r="B573" s="209"/>
      <c r="C573" s="210"/>
      <c r="D573" s="210"/>
      <c r="E573" s="210"/>
      <c r="F573" s="210"/>
      <c r="G573" s="211"/>
      <c r="H573" s="211"/>
      <c r="I573" s="211"/>
      <c r="J573" s="211"/>
    </row>
    <row r="574" customFormat="false" ht="12.75" hidden="false" customHeight="false" outlineLevel="0" collapsed="false">
      <c r="G574" s="212" t="n">
        <f aca="false">G575-G572</f>
        <v>0</v>
      </c>
      <c r="H574" s="212" t="n">
        <f aca="false">H575-H572</f>
        <v>-780</v>
      </c>
      <c r="I574" s="212" t="n">
        <f aca="false">I575-I572</f>
        <v>-780</v>
      </c>
      <c r="J574" s="212" t="n">
        <f aca="false">J575-J572</f>
        <v>-780</v>
      </c>
    </row>
    <row r="575" customFormat="false" ht="12.75" hidden="false" customHeight="false" outlineLevel="0" collapsed="false">
      <c r="G575" s="213" t="n">
        <v>3687.666</v>
      </c>
      <c r="H575" s="214"/>
      <c r="I575" s="214"/>
      <c r="J575" s="214"/>
    </row>
    <row r="576" customFormat="false" ht="12.75" hidden="false" customHeight="false" outlineLevel="0" collapsed="false">
      <c r="G576" s="213"/>
      <c r="H576" s="214"/>
      <c r="I576" s="214"/>
      <c r="J576" s="214"/>
    </row>
    <row r="577" customFormat="false" ht="12.75" hidden="false" customHeight="false" outlineLevel="0" collapsed="false">
      <c r="G577" s="215"/>
      <c r="H577" s="214"/>
      <c r="I577" s="214"/>
      <c r="J577" s="214"/>
    </row>
    <row r="578" customFormat="false" ht="12.75" hidden="false" customHeight="false" outlineLevel="0" collapsed="false">
      <c r="G578" s="215"/>
      <c r="H578" s="214"/>
      <c r="I578" s="214"/>
      <c r="J578" s="214"/>
    </row>
    <row r="607" customFormat="false" ht="0.75" hidden="false" customHeight="tru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5.25" hidden="true" customHeight="tru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" hidden="true" customHeight="tru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" hidden="true" customHeight="tru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9.75" hidden="true" customHeight="tru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.5" hidden="true" customHeight="tru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0.75" hidden="true" customHeight="tru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1.25" hidden="true" customHeight="tru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0.75" hidden="true" customHeight="tru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0.75" hidden="true" customHeight="tru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" hidden="true" customHeight="tru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0.75" hidden="true" customHeight="tru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" hidden="true" customHeight="tru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" hidden="true" customHeight="tru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.5" hidden="true" customHeight="tru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0.75" hidden="true" customHeight="tru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0.75" hidden="true" customHeight="tru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" hidden="true" customHeight="tru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0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9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0.5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0.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" hidden="true" customHeight="tru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1.25" hidden="true" customHeight="tru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8.2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1.2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0.5" hidden="true" customHeight="tru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0.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0.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0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" hidden="true" customHeight="tru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9.75" hidden="true" customHeight="tru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" hidden="true" customHeight="tru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1.25" hidden="true" customHeight="tru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0.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0.75" hidden="true" customHeight="tru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2.25" hidden="true" customHeight="tru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9" hidden="true" customHeight="tru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1.25" hidden="true" customHeight="tru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2.25" hidden="true" customHeight="tru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" hidden="true" customHeight="tru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0.5" hidden="true" customHeight="tru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" hidden="true" customHeight="tru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1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0.5" hidden="true" customHeight="tru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" hidden="true" customHeight="tru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1.25" hidden="true" customHeight="tru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" hidden="true" customHeight="tru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1.25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" hidden="true" customHeight="tru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" hidden="true" customHeight="tru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.5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2.25" hidden="true" customHeight="tru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0.75" hidden="true" customHeight="tru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0.75" hidden="true" customHeight="tru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1.25" hidden="true" customHeight="tru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" hidden="true" customHeight="tru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0.75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" hidden="true" customHeight="tru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1.25" hidden="true" customHeight="tru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0.5" hidden="true" customHeight="tru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1.25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2.25" hidden="true" customHeight="tru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" hidden="true" customHeight="true" outlineLevel="0" collapsed="false"/>
  </sheetData>
  <mergeCells count="19">
    <mergeCell ref="C1:J1"/>
    <mergeCell ref="B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7"/>
  <sheetViews>
    <sheetView showFormulas="false" showGridLines="true" showRowColHeaders="true" showZeros="true" rightToLeft="false" tabSelected="true" showOutlineSymbols="true" defaultGridColor="true" view="normal" topLeftCell="A503" colorId="64" zoomScale="100" zoomScaleNormal="100" zoomScalePageLayoutView="100" workbookViewId="0">
      <selection pane="topLeft" activeCell="R519" activeCellId="0" sqref="R5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4.56"/>
    <col collapsed="false" customWidth="true" hidden="false" outlineLevel="0" max="4" min="3" style="92" width="3.7"/>
    <col collapsed="false" customWidth="true" hidden="false" outlineLevel="0" max="5" min="5" style="92" width="10.56"/>
    <col collapsed="false" customWidth="true" hidden="false" outlineLevel="0" max="6" min="6" style="92" width="5.13"/>
    <col collapsed="false" customWidth="false" hidden="true" outlineLevel="0" max="9" min="7" style="0" width="9.06"/>
    <col collapsed="false" customWidth="true" hidden="false" outlineLevel="0" max="10" min="10" style="0" width="11.85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A1" s="93"/>
      <c r="B1" s="93"/>
      <c r="C1" s="81" t="s">
        <v>696</v>
      </c>
      <c r="D1" s="81"/>
      <c r="E1" s="81"/>
      <c r="F1" s="81"/>
      <c r="G1" s="81"/>
      <c r="H1" s="81"/>
      <c r="I1" s="81"/>
    </row>
    <row r="2" customFormat="false" ht="82.5" hidden="false" customHeight="true" outlineLevel="0" collapsed="false">
      <c r="A2" s="94"/>
      <c r="B2" s="95" t="s">
        <v>688</v>
      </c>
      <c r="C2" s="95"/>
      <c r="D2" s="95"/>
      <c r="E2" s="95"/>
      <c r="F2" s="95"/>
      <c r="G2" s="95"/>
      <c r="H2" s="95"/>
      <c r="I2" s="95"/>
      <c r="J2" s="95"/>
      <c r="K2" s="95"/>
    </row>
    <row r="3" customFormat="false" ht="15.75" hidden="false" customHeight="true" outlineLevel="0" collapsed="false">
      <c r="A3" s="93"/>
      <c r="B3" s="93"/>
      <c r="C3" s="96" t="s">
        <v>351</v>
      </c>
      <c r="D3" s="96"/>
      <c r="E3" s="96"/>
      <c r="F3" s="96"/>
      <c r="G3" s="96"/>
      <c r="H3" s="96"/>
      <c r="I3" s="96"/>
      <c r="J3" s="96"/>
      <c r="K3" s="96"/>
    </row>
    <row r="4" customFormat="false" ht="18" hidden="false" customHeight="true" outlineLevel="0" collapsed="false">
      <c r="A4" s="97"/>
      <c r="B4" s="97"/>
      <c r="C4" s="97"/>
      <c r="D4" s="97"/>
      <c r="E4" s="97"/>
      <c r="F4" s="97"/>
    </row>
    <row r="5" customFormat="false" ht="15" hidden="true" customHeight="true" outlineLevel="0" collapsed="false">
      <c r="A5" s="97"/>
      <c r="B5" s="97"/>
      <c r="D5" s="98"/>
    </row>
    <row r="6" customFormat="false" ht="15" hidden="true" customHeight="true" outlineLevel="0" collapsed="false">
      <c r="A6" s="97"/>
      <c r="B6" s="97"/>
      <c r="D6" s="98"/>
    </row>
    <row r="7" customFormat="false" ht="51.75" hidden="false" customHeight="true" outlineLevel="0" collapsed="false">
      <c r="A7" s="99" t="s">
        <v>697</v>
      </c>
      <c r="B7" s="99"/>
      <c r="C7" s="99"/>
      <c r="D7" s="99"/>
      <c r="E7" s="99"/>
      <c r="F7" s="99"/>
    </row>
    <row r="8" customFormat="false" ht="15" hidden="true" customHeight="true" outlineLevel="0" collapsed="false">
      <c r="A8" s="97"/>
      <c r="B8" s="97"/>
      <c r="D8" s="98"/>
    </row>
    <row r="9" customFormat="false" ht="0.75" hidden="true" customHeight="true" outlineLevel="0" collapsed="false">
      <c r="A9" s="100"/>
      <c r="B9" s="100"/>
      <c r="C9" s="100"/>
      <c r="D9" s="100"/>
      <c r="E9" s="100"/>
      <c r="F9" s="100"/>
    </row>
    <row r="10" customFormat="false" ht="15.75" hidden="false" customHeight="false" outlineLevel="0" collapsed="false">
      <c r="A10" s="97"/>
      <c r="B10" s="97"/>
      <c r="F10" s="101" t="s">
        <v>360</v>
      </c>
      <c r="G10" s="101"/>
      <c r="H10" s="101"/>
      <c r="I10" s="101"/>
      <c r="J10" s="101"/>
      <c r="K10" s="101"/>
    </row>
    <row r="11" customFormat="false" ht="32.25" hidden="false" customHeight="true" outlineLevel="0" collapsed="false">
      <c r="A11" s="102" t="s">
        <v>361</v>
      </c>
      <c r="B11" s="103" t="s">
        <v>362</v>
      </c>
      <c r="C11" s="104" t="s">
        <v>363</v>
      </c>
      <c r="D11" s="104" t="s">
        <v>364</v>
      </c>
      <c r="E11" s="104" t="s">
        <v>365</v>
      </c>
      <c r="F11" s="104" t="s">
        <v>366</v>
      </c>
      <c r="G11" s="106"/>
      <c r="H11" s="106"/>
      <c r="I11" s="106"/>
      <c r="J11" s="216" t="n">
        <v>2015</v>
      </c>
      <c r="K11" s="216" t="n">
        <v>2016</v>
      </c>
    </row>
    <row r="12" customFormat="false" ht="18.75" hidden="false" customHeight="true" outlineLevel="0" collapsed="false">
      <c r="A12" s="102"/>
      <c r="B12" s="103"/>
      <c r="C12" s="104"/>
      <c r="D12" s="104"/>
      <c r="E12" s="104"/>
      <c r="F12" s="104"/>
      <c r="G12" s="106"/>
      <c r="H12" s="106"/>
      <c r="I12" s="106"/>
      <c r="J12" s="216"/>
      <c r="K12" s="216"/>
    </row>
    <row r="13" s="111" customFormat="true" ht="12" hidden="false" customHeight="false" outlineLevel="0" collapsed="false">
      <c r="A13" s="107" t="n">
        <v>1</v>
      </c>
      <c r="B13" s="108" t="n">
        <v>2</v>
      </c>
      <c r="C13" s="108" t="n">
        <v>3</v>
      </c>
      <c r="D13" s="108" t="n">
        <v>4</v>
      </c>
      <c r="E13" s="108" t="n">
        <v>5</v>
      </c>
      <c r="F13" s="109" t="n">
        <v>6</v>
      </c>
      <c r="G13" s="110"/>
      <c r="H13" s="110"/>
      <c r="I13" s="110"/>
      <c r="J13" s="217" t="s">
        <v>690</v>
      </c>
      <c r="K13" s="217" t="s">
        <v>691</v>
      </c>
    </row>
    <row r="14" customFormat="false" ht="15.75" hidden="false" customHeight="false" outlineLevel="0" collapsed="false">
      <c r="A14" s="112" t="s">
        <v>367</v>
      </c>
      <c r="B14" s="113" t="s">
        <v>368</v>
      </c>
      <c r="C14" s="114" t="s">
        <v>369</v>
      </c>
      <c r="D14" s="114"/>
      <c r="E14" s="114"/>
      <c r="F14" s="115"/>
      <c r="G14" s="116" t="n">
        <f aca="false">G15+G49+G64</f>
        <v>780</v>
      </c>
      <c r="H14" s="116" t="n">
        <f aca="false">H15+H49+H64</f>
        <v>780</v>
      </c>
      <c r="I14" s="116" t="n">
        <f aca="false">I15+I49+I64</f>
        <v>780</v>
      </c>
      <c r="J14" s="116" t="n">
        <f aca="false">J15+J49+J64</f>
        <v>659.48</v>
      </c>
      <c r="K14" s="116" t="n">
        <f aca="false">K15+K49+K64</f>
        <v>559.48</v>
      </c>
    </row>
    <row r="15" customFormat="false" ht="24.75" hidden="false" customHeight="true" outlineLevel="0" collapsed="false">
      <c r="A15" s="112" t="s">
        <v>370</v>
      </c>
      <c r="B15" s="113" t="s">
        <v>368</v>
      </c>
      <c r="C15" s="114" t="s">
        <v>369</v>
      </c>
      <c r="D15" s="114" t="s">
        <v>371</v>
      </c>
      <c r="E15" s="114"/>
      <c r="F15" s="115"/>
      <c r="G15" s="117" t="n">
        <f aca="false">SUM(G17)</f>
        <v>280</v>
      </c>
      <c r="H15" s="117" t="n">
        <f aca="false">SUM(H17)</f>
        <v>280</v>
      </c>
      <c r="I15" s="117" t="n">
        <f aca="false">SUM(I17)</f>
        <v>280</v>
      </c>
      <c r="J15" s="117" t="n">
        <f aca="false">SUM(J17)</f>
        <v>206</v>
      </c>
      <c r="K15" s="117" t="n">
        <f aca="false">SUM(K17)</f>
        <v>206</v>
      </c>
    </row>
    <row r="16" customFormat="false" ht="26.25" hidden="false" customHeight="true" outlineLevel="0" collapsed="false">
      <c r="A16" s="118" t="s">
        <v>372</v>
      </c>
      <c r="B16" s="119" t="s">
        <v>368</v>
      </c>
      <c r="C16" s="120" t="s">
        <v>369</v>
      </c>
      <c r="D16" s="120" t="s">
        <v>371</v>
      </c>
      <c r="E16" s="120" t="s">
        <v>373</v>
      </c>
      <c r="F16" s="121"/>
      <c r="G16" s="122" t="n">
        <f aca="false">SUM(G17)</f>
        <v>280</v>
      </c>
      <c r="H16" s="122" t="n">
        <f aca="false">SUM(H17)</f>
        <v>280</v>
      </c>
      <c r="I16" s="122" t="n">
        <f aca="false">SUM(I17)</f>
        <v>280</v>
      </c>
      <c r="J16" s="122" t="n">
        <f aca="false">SUM(J17)</f>
        <v>206</v>
      </c>
      <c r="K16" s="122" t="n">
        <f aca="false">SUM(K17)</f>
        <v>206</v>
      </c>
    </row>
    <row r="17" customFormat="false" ht="18" hidden="false" customHeight="true" outlineLevel="0" collapsed="false">
      <c r="A17" s="123" t="s">
        <v>374</v>
      </c>
      <c r="B17" s="119" t="s">
        <v>368</v>
      </c>
      <c r="C17" s="120" t="s">
        <v>369</v>
      </c>
      <c r="D17" s="120" t="s">
        <v>371</v>
      </c>
      <c r="E17" s="120" t="s">
        <v>375</v>
      </c>
      <c r="F17" s="120"/>
      <c r="G17" s="124" t="n">
        <f aca="false">G18</f>
        <v>280</v>
      </c>
      <c r="H17" s="124" t="n">
        <f aca="false">H18</f>
        <v>280</v>
      </c>
      <c r="I17" s="124" t="n">
        <f aca="false">I18</f>
        <v>280</v>
      </c>
      <c r="J17" s="124" t="n">
        <f aca="false">J18</f>
        <v>206</v>
      </c>
      <c r="K17" s="124" t="n">
        <f aca="false">K18</f>
        <v>206</v>
      </c>
    </row>
    <row r="18" customFormat="false" ht="27.75" hidden="false" customHeight="true" outlineLevel="0" collapsed="false">
      <c r="A18" s="125" t="s">
        <v>376</v>
      </c>
      <c r="B18" s="119" t="s">
        <v>368</v>
      </c>
      <c r="C18" s="120" t="s">
        <v>369</v>
      </c>
      <c r="D18" s="120" t="s">
        <v>371</v>
      </c>
      <c r="E18" s="120" t="s">
        <v>377</v>
      </c>
      <c r="F18" s="120"/>
      <c r="G18" s="124" t="n">
        <f aca="false">G19</f>
        <v>280</v>
      </c>
      <c r="H18" s="124" t="n">
        <f aca="false">H19</f>
        <v>280</v>
      </c>
      <c r="I18" s="124" t="n">
        <f aca="false">I19</f>
        <v>280</v>
      </c>
      <c r="J18" s="124" t="n">
        <f aca="false">J19</f>
        <v>206</v>
      </c>
      <c r="K18" s="124" t="n">
        <f aca="false">K19</f>
        <v>206</v>
      </c>
    </row>
    <row r="19" customFormat="false" ht="51" hidden="false" customHeight="true" outlineLevel="0" collapsed="false">
      <c r="A19" s="118" t="s">
        <v>378</v>
      </c>
      <c r="B19" s="119" t="s">
        <v>368</v>
      </c>
      <c r="C19" s="120" t="s">
        <v>369</v>
      </c>
      <c r="D19" s="120" t="s">
        <v>371</v>
      </c>
      <c r="E19" s="120" t="s">
        <v>377</v>
      </c>
      <c r="F19" s="120" t="s">
        <v>379</v>
      </c>
      <c r="G19" s="124" t="n">
        <f aca="false">SUM(G20)</f>
        <v>280</v>
      </c>
      <c r="H19" s="124" t="n">
        <f aca="false">SUM(H20)</f>
        <v>280</v>
      </c>
      <c r="I19" s="124" t="n">
        <f aca="false">SUM(I20)</f>
        <v>280</v>
      </c>
      <c r="J19" s="124" t="n">
        <v>206</v>
      </c>
      <c r="K19" s="124" t="n">
        <v>206</v>
      </c>
    </row>
    <row r="20" customFormat="false" ht="16.5" hidden="true" customHeight="true" outlineLevel="0" collapsed="false">
      <c r="A20" s="126"/>
      <c r="B20" s="119"/>
      <c r="C20" s="120"/>
      <c r="D20" s="120"/>
      <c r="E20" s="120"/>
      <c r="F20" s="120"/>
      <c r="G20" s="124" t="n">
        <v>280</v>
      </c>
      <c r="H20" s="124" t="n">
        <v>280</v>
      </c>
      <c r="I20" s="124" t="n">
        <v>280</v>
      </c>
      <c r="J20" s="124"/>
      <c r="K20" s="124"/>
    </row>
    <row r="21" customFormat="false" ht="0.75" hidden="true" customHeight="true" outlineLevel="0" collapsed="false">
      <c r="A21" s="126"/>
      <c r="B21" s="119" t="s">
        <v>368</v>
      </c>
      <c r="C21" s="120"/>
      <c r="D21" s="120"/>
      <c r="E21" s="120"/>
      <c r="F21" s="120"/>
      <c r="G21" s="127"/>
      <c r="H21" s="127"/>
      <c r="I21" s="127"/>
      <c r="J21" s="127"/>
      <c r="K21" s="127"/>
    </row>
    <row r="22" customFormat="false" ht="20.25" hidden="true" customHeight="true" outlineLevel="0" collapsed="false">
      <c r="A22" s="126" t="s">
        <v>380</v>
      </c>
      <c r="B22" s="119" t="s">
        <v>368</v>
      </c>
      <c r="C22" s="114" t="s">
        <v>369</v>
      </c>
      <c r="D22" s="115" t="s">
        <v>381</v>
      </c>
      <c r="E22" s="120" t="s">
        <v>382</v>
      </c>
      <c r="F22" s="114" t="s">
        <v>383</v>
      </c>
      <c r="G22" s="127"/>
      <c r="H22" s="127"/>
      <c r="I22" s="127"/>
      <c r="J22" s="127"/>
      <c r="K22" s="127"/>
    </row>
    <row r="23" customFormat="false" ht="28.5" hidden="true" customHeight="true" outlineLevel="0" collapsed="false">
      <c r="A23" s="128" t="s">
        <v>384</v>
      </c>
      <c r="B23" s="119" t="s">
        <v>368</v>
      </c>
      <c r="C23" s="120" t="s">
        <v>369</v>
      </c>
      <c r="D23" s="121" t="s">
        <v>381</v>
      </c>
      <c r="E23" s="120" t="s">
        <v>382</v>
      </c>
      <c r="F23" s="120" t="s">
        <v>385</v>
      </c>
      <c r="G23" s="127"/>
      <c r="H23" s="127"/>
      <c r="I23" s="127"/>
      <c r="J23" s="127"/>
      <c r="K23" s="127"/>
    </row>
    <row r="24" customFormat="false" ht="18" hidden="true" customHeight="true" outlineLevel="0" collapsed="false">
      <c r="A24" s="129" t="s">
        <v>386</v>
      </c>
      <c r="B24" s="119" t="s">
        <v>368</v>
      </c>
      <c r="C24" s="115" t="s">
        <v>369</v>
      </c>
      <c r="D24" s="115" t="s">
        <v>381</v>
      </c>
      <c r="E24" s="121" t="s">
        <v>387</v>
      </c>
      <c r="F24" s="115" t="s">
        <v>388</v>
      </c>
      <c r="G24" s="127"/>
      <c r="H24" s="127"/>
      <c r="I24" s="127"/>
      <c r="J24" s="127"/>
      <c r="K24" s="127"/>
    </row>
    <row r="25" customFormat="false" ht="12.75" hidden="true" customHeight="true" outlineLevel="0" collapsed="false">
      <c r="A25" s="129"/>
      <c r="B25" s="119" t="s">
        <v>368</v>
      </c>
      <c r="C25" s="115"/>
      <c r="D25" s="115"/>
      <c r="E25" s="121"/>
      <c r="F25" s="115"/>
      <c r="G25" s="127"/>
      <c r="H25" s="127"/>
      <c r="I25" s="127"/>
      <c r="J25" s="127"/>
      <c r="K25" s="127"/>
    </row>
    <row r="26" customFormat="false" ht="18" hidden="true" customHeight="true" outlineLevel="0" collapsed="false">
      <c r="A26" s="129"/>
      <c r="B26" s="119" t="s">
        <v>368</v>
      </c>
      <c r="C26" s="115"/>
      <c r="D26" s="115"/>
      <c r="E26" s="121"/>
      <c r="F26" s="115"/>
      <c r="G26" s="127"/>
      <c r="H26" s="127"/>
      <c r="I26" s="127"/>
      <c r="J26" s="127"/>
      <c r="K26" s="127"/>
    </row>
    <row r="27" customFormat="false" ht="3" hidden="true" customHeight="true" outlineLevel="0" collapsed="false">
      <c r="A27" s="130" t="s">
        <v>389</v>
      </c>
      <c r="B27" s="119" t="s">
        <v>368</v>
      </c>
      <c r="C27" s="115" t="s">
        <v>369</v>
      </c>
      <c r="D27" s="115" t="s">
        <v>381</v>
      </c>
      <c r="E27" s="120" t="s">
        <v>390</v>
      </c>
      <c r="F27" s="115" t="s">
        <v>388</v>
      </c>
      <c r="G27" s="127"/>
      <c r="H27" s="127"/>
      <c r="I27" s="127"/>
      <c r="J27" s="127"/>
      <c r="K27" s="127"/>
    </row>
    <row r="28" customFormat="false" ht="18" hidden="true" customHeight="true" outlineLevel="0" collapsed="false">
      <c r="A28" s="131" t="s">
        <v>391</v>
      </c>
      <c r="B28" s="119" t="s">
        <v>368</v>
      </c>
      <c r="C28" s="121" t="s">
        <v>369</v>
      </c>
      <c r="D28" s="121" t="s">
        <v>381</v>
      </c>
      <c r="E28" s="120" t="s">
        <v>392</v>
      </c>
      <c r="F28" s="120" t="s">
        <v>388</v>
      </c>
      <c r="G28" s="127"/>
      <c r="H28" s="127"/>
      <c r="I28" s="127"/>
      <c r="J28" s="127"/>
      <c r="K28" s="127"/>
    </row>
    <row r="29" customFormat="false" ht="46.5" hidden="true" customHeight="true" outlineLevel="0" collapsed="false">
      <c r="A29" s="132" t="s">
        <v>393</v>
      </c>
      <c r="B29" s="119" t="s">
        <v>368</v>
      </c>
      <c r="C29" s="114" t="s">
        <v>369</v>
      </c>
      <c r="D29" s="114" t="s">
        <v>381</v>
      </c>
      <c r="E29" s="120" t="s">
        <v>392</v>
      </c>
      <c r="F29" s="114" t="s">
        <v>379</v>
      </c>
      <c r="G29" s="127"/>
      <c r="H29" s="127"/>
      <c r="I29" s="127"/>
      <c r="J29" s="127"/>
      <c r="K29" s="127"/>
    </row>
    <row r="30" customFormat="false" ht="29.25" hidden="true" customHeight="true" outlineLevel="0" collapsed="false">
      <c r="A30" s="132" t="s">
        <v>394</v>
      </c>
      <c r="B30" s="119" t="s">
        <v>368</v>
      </c>
      <c r="C30" s="120" t="s">
        <v>369</v>
      </c>
      <c r="D30" s="121" t="s">
        <v>381</v>
      </c>
      <c r="E30" s="120" t="s">
        <v>392</v>
      </c>
      <c r="F30" s="120" t="s">
        <v>395</v>
      </c>
      <c r="G30" s="127"/>
      <c r="H30" s="127"/>
      <c r="I30" s="127"/>
      <c r="J30" s="127"/>
      <c r="K30" s="127"/>
    </row>
    <row r="31" customFormat="false" ht="3" hidden="true" customHeight="true" outlineLevel="0" collapsed="false">
      <c r="A31" s="126" t="s">
        <v>396</v>
      </c>
      <c r="B31" s="119" t="s">
        <v>368</v>
      </c>
      <c r="C31" s="120" t="s">
        <v>369</v>
      </c>
      <c r="D31" s="121" t="s">
        <v>381</v>
      </c>
      <c r="E31" s="120" t="s">
        <v>392</v>
      </c>
      <c r="F31" s="120" t="s">
        <v>397</v>
      </c>
      <c r="G31" s="127"/>
      <c r="H31" s="127"/>
      <c r="I31" s="127"/>
      <c r="J31" s="127"/>
      <c r="K31" s="127"/>
    </row>
    <row r="32" customFormat="false" ht="18" hidden="true" customHeight="true" outlineLevel="0" collapsed="false">
      <c r="A32" s="126" t="s">
        <v>398</v>
      </c>
      <c r="B32" s="119" t="s">
        <v>368</v>
      </c>
      <c r="C32" s="120" t="s">
        <v>369</v>
      </c>
      <c r="D32" s="121" t="s">
        <v>381</v>
      </c>
      <c r="E32" s="120" t="s">
        <v>392</v>
      </c>
      <c r="F32" s="120" t="s">
        <v>399</v>
      </c>
      <c r="G32" s="127"/>
      <c r="H32" s="127"/>
      <c r="I32" s="127"/>
      <c r="J32" s="127"/>
      <c r="K32" s="127"/>
    </row>
    <row r="33" customFormat="false" ht="18" hidden="true" customHeight="true" outlineLevel="0" collapsed="false">
      <c r="A33" s="126" t="s">
        <v>380</v>
      </c>
      <c r="B33" s="119" t="s">
        <v>368</v>
      </c>
      <c r="C33" s="114" t="s">
        <v>369</v>
      </c>
      <c r="D33" s="115" t="s">
        <v>381</v>
      </c>
      <c r="E33" s="120" t="s">
        <v>392</v>
      </c>
      <c r="F33" s="114" t="s">
        <v>383</v>
      </c>
      <c r="G33" s="127"/>
      <c r="H33" s="127"/>
      <c r="I33" s="127"/>
      <c r="J33" s="127"/>
      <c r="K33" s="127"/>
    </row>
    <row r="34" customFormat="false" ht="18" hidden="true" customHeight="true" outlineLevel="0" collapsed="false">
      <c r="A34" s="126" t="s">
        <v>400</v>
      </c>
      <c r="B34" s="119" t="s">
        <v>368</v>
      </c>
      <c r="C34" s="120" t="s">
        <v>369</v>
      </c>
      <c r="D34" s="121" t="s">
        <v>381</v>
      </c>
      <c r="E34" s="120" t="s">
        <v>392</v>
      </c>
      <c r="F34" s="120" t="s">
        <v>401</v>
      </c>
      <c r="G34" s="127"/>
      <c r="H34" s="127"/>
      <c r="I34" s="127"/>
      <c r="J34" s="127"/>
      <c r="K34" s="127"/>
    </row>
    <row r="35" customFormat="false" ht="27.75" hidden="true" customHeight="true" outlineLevel="0" collapsed="false">
      <c r="A35" s="132" t="s">
        <v>402</v>
      </c>
      <c r="B35" s="119" t="s">
        <v>368</v>
      </c>
      <c r="C35" s="120" t="s">
        <v>369</v>
      </c>
      <c r="D35" s="121" t="s">
        <v>381</v>
      </c>
      <c r="E35" s="120" t="s">
        <v>392</v>
      </c>
      <c r="F35" s="120" t="s">
        <v>403</v>
      </c>
      <c r="G35" s="127"/>
      <c r="H35" s="127"/>
      <c r="I35" s="127"/>
      <c r="J35" s="127"/>
      <c r="K35" s="127"/>
    </row>
    <row r="36" customFormat="false" ht="27" hidden="true" customHeight="true" outlineLevel="0" collapsed="false">
      <c r="A36" s="128" t="s">
        <v>384</v>
      </c>
      <c r="B36" s="119" t="s">
        <v>368</v>
      </c>
      <c r="C36" s="120" t="s">
        <v>369</v>
      </c>
      <c r="D36" s="121" t="s">
        <v>381</v>
      </c>
      <c r="E36" s="120" t="s">
        <v>392</v>
      </c>
      <c r="F36" s="120" t="s">
        <v>385</v>
      </c>
      <c r="G36" s="127"/>
      <c r="H36" s="127"/>
      <c r="I36" s="127"/>
      <c r="J36" s="127"/>
      <c r="K36" s="127"/>
    </row>
    <row r="37" customFormat="false" ht="18" hidden="true" customHeight="true" outlineLevel="0" collapsed="false">
      <c r="A37" s="126" t="s">
        <v>404</v>
      </c>
      <c r="B37" s="119" t="s">
        <v>368</v>
      </c>
      <c r="C37" s="114" t="s">
        <v>369</v>
      </c>
      <c r="D37" s="115" t="s">
        <v>381</v>
      </c>
      <c r="E37" s="120" t="s">
        <v>392</v>
      </c>
      <c r="F37" s="114" t="s">
        <v>405</v>
      </c>
      <c r="G37" s="127"/>
      <c r="H37" s="127"/>
      <c r="I37" s="127"/>
      <c r="J37" s="127"/>
      <c r="K37" s="127"/>
    </row>
    <row r="38" customFormat="false" ht="16.5" hidden="true" customHeight="true" outlineLevel="0" collapsed="false">
      <c r="A38" s="132" t="s">
        <v>406</v>
      </c>
      <c r="B38" s="119" t="s">
        <v>368</v>
      </c>
      <c r="C38" s="121" t="s">
        <v>369</v>
      </c>
      <c r="D38" s="121" t="s">
        <v>381</v>
      </c>
      <c r="E38" s="120" t="s">
        <v>392</v>
      </c>
      <c r="F38" s="120" t="s">
        <v>407</v>
      </c>
      <c r="G38" s="127"/>
      <c r="H38" s="127"/>
      <c r="I38" s="127"/>
      <c r="J38" s="127"/>
      <c r="K38" s="127"/>
    </row>
    <row r="39" customFormat="false" ht="21" hidden="true" customHeight="true" outlineLevel="0" collapsed="false">
      <c r="A39" s="128" t="s">
        <v>408</v>
      </c>
      <c r="B39" s="119" t="s">
        <v>368</v>
      </c>
      <c r="C39" s="120" t="s">
        <v>369</v>
      </c>
      <c r="D39" s="121" t="s">
        <v>381</v>
      </c>
      <c r="E39" s="120" t="s">
        <v>392</v>
      </c>
      <c r="F39" s="120" t="s">
        <v>409</v>
      </c>
      <c r="G39" s="127"/>
      <c r="H39" s="127"/>
      <c r="I39" s="127"/>
      <c r="J39" s="127"/>
      <c r="K39" s="127"/>
    </row>
    <row r="40" customFormat="false" ht="0.75" hidden="true" customHeight="true" outlineLevel="0" collapsed="false">
      <c r="A40" s="133" t="s">
        <v>410</v>
      </c>
      <c r="B40" s="119" t="s">
        <v>368</v>
      </c>
      <c r="C40" s="120" t="s">
        <v>369</v>
      </c>
      <c r="D40" s="121" t="s">
        <v>381</v>
      </c>
      <c r="E40" s="120" t="s">
        <v>392</v>
      </c>
      <c r="F40" s="120" t="s">
        <v>411</v>
      </c>
      <c r="G40" s="127"/>
      <c r="H40" s="127"/>
      <c r="I40" s="127"/>
      <c r="J40" s="127"/>
      <c r="K40" s="127"/>
    </row>
    <row r="41" customFormat="false" ht="0.75" hidden="true" customHeight="true" outlineLevel="0" collapsed="false">
      <c r="A41" s="133"/>
      <c r="B41" s="119" t="s">
        <v>368</v>
      </c>
      <c r="C41" s="120"/>
      <c r="D41" s="121"/>
      <c r="E41" s="120"/>
      <c r="F41" s="120"/>
      <c r="G41" s="127"/>
      <c r="H41" s="127"/>
      <c r="I41" s="127"/>
      <c r="J41" s="127"/>
      <c r="K41" s="127"/>
    </row>
    <row r="42" customFormat="false" ht="15.75" hidden="true" customHeight="true" outlineLevel="0" collapsed="false">
      <c r="A42" s="131" t="s">
        <v>412</v>
      </c>
      <c r="B42" s="119" t="s">
        <v>368</v>
      </c>
      <c r="C42" s="115" t="s">
        <v>369</v>
      </c>
      <c r="D42" s="115" t="s">
        <v>381</v>
      </c>
      <c r="E42" s="120" t="s">
        <v>413</v>
      </c>
      <c r="F42" s="114" t="s">
        <v>388</v>
      </c>
      <c r="G42" s="127"/>
      <c r="H42" s="127"/>
      <c r="I42" s="127"/>
      <c r="J42" s="127"/>
      <c r="K42" s="127"/>
    </row>
    <row r="43" customFormat="false" ht="39" hidden="true" customHeight="true" outlineLevel="0" collapsed="false">
      <c r="A43" s="132" t="s">
        <v>393</v>
      </c>
      <c r="B43" s="119" t="s">
        <v>368</v>
      </c>
      <c r="C43" s="114" t="s">
        <v>369</v>
      </c>
      <c r="D43" s="114" t="s">
        <v>381</v>
      </c>
      <c r="E43" s="120" t="s">
        <v>392</v>
      </c>
      <c r="F43" s="114" t="s">
        <v>379</v>
      </c>
      <c r="G43" s="127"/>
      <c r="H43" s="127"/>
      <c r="I43" s="127"/>
      <c r="J43" s="127"/>
      <c r="K43" s="127"/>
    </row>
    <row r="44" customFormat="false" ht="15.75" hidden="true" customHeight="true" outlineLevel="0" collapsed="false">
      <c r="A44" s="132" t="s">
        <v>394</v>
      </c>
      <c r="B44" s="119" t="s">
        <v>368</v>
      </c>
      <c r="C44" s="121" t="s">
        <v>369</v>
      </c>
      <c r="D44" s="121" t="s">
        <v>381</v>
      </c>
      <c r="E44" s="120" t="s">
        <v>413</v>
      </c>
      <c r="F44" s="120" t="s">
        <v>395</v>
      </c>
      <c r="G44" s="127"/>
      <c r="H44" s="127"/>
      <c r="I44" s="127"/>
      <c r="J44" s="127"/>
      <c r="K44" s="127"/>
    </row>
    <row r="45" customFormat="false" ht="15.75" hidden="true" customHeight="true" outlineLevel="0" collapsed="false">
      <c r="A45" s="126" t="s">
        <v>396</v>
      </c>
      <c r="B45" s="119" t="s">
        <v>368</v>
      </c>
      <c r="C45" s="121" t="s">
        <v>369</v>
      </c>
      <c r="D45" s="121" t="s">
        <v>381</v>
      </c>
      <c r="E45" s="120" t="s">
        <v>413</v>
      </c>
      <c r="F45" s="120" t="s">
        <v>397</v>
      </c>
      <c r="G45" s="127"/>
      <c r="H45" s="127"/>
      <c r="I45" s="127"/>
      <c r="J45" s="127"/>
      <c r="K45" s="127"/>
    </row>
    <row r="46" customFormat="false" ht="2.25" hidden="true" customHeight="true" outlineLevel="0" collapsed="false">
      <c r="A46" s="126" t="s">
        <v>398</v>
      </c>
      <c r="B46" s="119" t="s">
        <v>368</v>
      </c>
      <c r="C46" s="121" t="s">
        <v>369</v>
      </c>
      <c r="D46" s="121" t="s">
        <v>381</v>
      </c>
      <c r="E46" s="120" t="s">
        <v>413</v>
      </c>
      <c r="F46" s="120" t="s">
        <v>399</v>
      </c>
      <c r="G46" s="127"/>
      <c r="H46" s="127"/>
      <c r="I46" s="127"/>
      <c r="J46" s="127"/>
      <c r="K46" s="127"/>
    </row>
    <row r="47" customFormat="false" ht="0.75" hidden="true" customHeight="true" outlineLevel="0" collapsed="false">
      <c r="A47" s="131"/>
      <c r="B47" s="119" t="s">
        <v>368</v>
      </c>
      <c r="C47" s="121"/>
      <c r="D47" s="121"/>
      <c r="E47" s="120"/>
      <c r="F47" s="120"/>
      <c r="G47" s="127"/>
      <c r="H47" s="127"/>
      <c r="I47" s="127"/>
      <c r="J47" s="127"/>
      <c r="K47" s="127"/>
    </row>
    <row r="48" customFormat="false" ht="15.75" hidden="true" customHeight="true" outlineLevel="0" collapsed="false">
      <c r="A48" s="123"/>
      <c r="B48" s="119" t="s">
        <v>368</v>
      </c>
      <c r="C48" s="121"/>
      <c r="D48" s="121"/>
      <c r="E48" s="120"/>
      <c r="F48" s="120"/>
      <c r="G48" s="127"/>
      <c r="H48" s="127"/>
      <c r="I48" s="127"/>
      <c r="J48" s="127"/>
      <c r="K48" s="127"/>
    </row>
    <row r="49" customFormat="false" ht="37.5" hidden="false" customHeight="true" outlineLevel="0" collapsed="false">
      <c r="A49" s="134" t="s">
        <v>414</v>
      </c>
      <c r="B49" s="114" t="s">
        <v>415</v>
      </c>
      <c r="C49" s="114" t="s">
        <v>416</v>
      </c>
      <c r="D49" s="135"/>
      <c r="E49" s="136"/>
      <c r="F49" s="135"/>
      <c r="G49" s="137" t="n">
        <f aca="false">G53+G59</f>
        <v>500</v>
      </c>
      <c r="H49" s="137" t="n">
        <f aca="false">H53+H59</f>
        <v>500</v>
      </c>
      <c r="I49" s="137" t="n">
        <f aca="false">I53+I59</f>
        <v>500</v>
      </c>
      <c r="J49" s="137" t="n">
        <f aca="false">J53+J59</f>
        <v>453.48</v>
      </c>
      <c r="K49" s="137" t="n">
        <f aca="false">K53+K59</f>
        <v>353.48</v>
      </c>
    </row>
    <row r="50" customFormat="false" ht="12.75" hidden="true" customHeight="true" outlineLevel="0" collapsed="false">
      <c r="A50" s="138"/>
      <c r="B50" s="119" t="s">
        <v>368</v>
      </c>
      <c r="C50" s="139"/>
      <c r="D50" s="139"/>
      <c r="E50" s="139"/>
      <c r="F50" s="139"/>
      <c r="G50" s="127"/>
      <c r="H50" s="127"/>
      <c r="I50" s="127"/>
      <c r="J50" s="127"/>
      <c r="K50" s="127"/>
    </row>
    <row r="51" customFormat="false" ht="12.75" hidden="true" customHeight="true" outlineLevel="0" collapsed="false">
      <c r="A51" s="138"/>
      <c r="B51" s="119" t="s">
        <v>368</v>
      </c>
      <c r="C51" s="139"/>
      <c r="D51" s="139"/>
      <c r="E51" s="139"/>
      <c r="F51" s="139"/>
      <c r="G51" s="127"/>
      <c r="H51" s="127"/>
      <c r="I51" s="127"/>
      <c r="J51" s="127"/>
      <c r="K51" s="127"/>
    </row>
    <row r="52" customFormat="false" ht="24" hidden="true" customHeight="true" outlineLevel="0" collapsed="false">
      <c r="A52" s="138"/>
      <c r="B52" s="119" t="s">
        <v>368</v>
      </c>
      <c r="C52" s="139"/>
      <c r="D52" s="139"/>
      <c r="E52" s="139"/>
      <c r="F52" s="139"/>
      <c r="G52" s="127"/>
      <c r="H52" s="127"/>
      <c r="I52" s="127"/>
      <c r="J52" s="127"/>
      <c r="K52" s="127"/>
    </row>
    <row r="53" customFormat="false" ht="24.75" hidden="false" customHeight="true" outlineLevel="0" collapsed="false">
      <c r="A53" s="140" t="s">
        <v>417</v>
      </c>
      <c r="B53" s="119" t="s">
        <v>368</v>
      </c>
      <c r="C53" s="57" t="s">
        <v>415</v>
      </c>
      <c r="D53" s="57" t="s">
        <v>416</v>
      </c>
      <c r="E53" s="120" t="s">
        <v>418</v>
      </c>
      <c r="F53" s="141"/>
      <c r="G53" s="122" t="n">
        <f aca="false">G54</f>
        <v>450</v>
      </c>
      <c r="H53" s="122" t="n">
        <f aca="false">H54</f>
        <v>450</v>
      </c>
      <c r="I53" s="122" t="n">
        <f aca="false">I54</f>
        <v>450</v>
      </c>
      <c r="J53" s="122" t="n">
        <f aca="false">J54</f>
        <v>444</v>
      </c>
      <c r="K53" s="122" t="n">
        <f aca="false">K54</f>
        <v>344</v>
      </c>
    </row>
    <row r="54" customFormat="false" ht="18" hidden="false" customHeight="true" outlineLevel="0" collapsed="false">
      <c r="A54" s="118" t="s">
        <v>419</v>
      </c>
      <c r="B54" s="119" t="s">
        <v>368</v>
      </c>
      <c r="C54" s="57" t="s">
        <v>415</v>
      </c>
      <c r="D54" s="57" t="s">
        <v>416</v>
      </c>
      <c r="E54" s="120" t="s">
        <v>420</v>
      </c>
      <c r="F54" s="141"/>
      <c r="G54" s="124" t="n">
        <f aca="false">G55</f>
        <v>450</v>
      </c>
      <c r="H54" s="124" t="n">
        <f aca="false">H55</f>
        <v>450</v>
      </c>
      <c r="I54" s="124" t="n">
        <f aca="false">I55</f>
        <v>450</v>
      </c>
      <c r="J54" s="124" t="n">
        <f aca="false">J55</f>
        <v>444</v>
      </c>
      <c r="K54" s="124" t="n">
        <f aca="false">K55</f>
        <v>344</v>
      </c>
    </row>
    <row r="55" customFormat="false" ht="27" hidden="false" customHeight="true" outlineLevel="0" collapsed="false">
      <c r="A55" s="125" t="s">
        <v>376</v>
      </c>
      <c r="B55" s="119" t="s">
        <v>368</v>
      </c>
      <c r="C55" s="57" t="s">
        <v>415</v>
      </c>
      <c r="D55" s="57" t="s">
        <v>416</v>
      </c>
      <c r="E55" s="120" t="s">
        <v>421</v>
      </c>
      <c r="F55" s="141"/>
      <c r="G55" s="124" t="n">
        <f aca="false">G56+G57+G58</f>
        <v>450</v>
      </c>
      <c r="H55" s="124" t="n">
        <f aca="false">H56+H57+H58</f>
        <v>450</v>
      </c>
      <c r="I55" s="124" t="n">
        <f aca="false">I56+I57+I58</f>
        <v>450</v>
      </c>
      <c r="J55" s="124" t="n">
        <f aca="false">J56+J57+J58</f>
        <v>444</v>
      </c>
      <c r="K55" s="124" t="n">
        <f aca="false">K56+K57+K58</f>
        <v>344</v>
      </c>
    </row>
    <row r="56" customFormat="false" ht="51.75" hidden="false" customHeight="false" outlineLevel="0" collapsed="false">
      <c r="A56" s="118" t="s">
        <v>378</v>
      </c>
      <c r="B56" s="119" t="s">
        <v>368</v>
      </c>
      <c r="C56" s="57" t="s">
        <v>415</v>
      </c>
      <c r="D56" s="57" t="s">
        <v>416</v>
      </c>
      <c r="E56" s="120" t="s">
        <v>421</v>
      </c>
      <c r="F56" s="142" t="s">
        <v>379</v>
      </c>
      <c r="G56" s="124" t="n">
        <v>0</v>
      </c>
      <c r="H56" s="124" t="n">
        <v>0</v>
      </c>
      <c r="I56" s="124" t="n">
        <v>0</v>
      </c>
      <c r="J56" s="124" t="n">
        <v>424</v>
      </c>
      <c r="K56" s="124" t="n">
        <v>324</v>
      </c>
    </row>
    <row r="57" customFormat="false" ht="26.25" hidden="false" customHeight="false" outlineLevel="0" collapsed="false">
      <c r="A57" s="118" t="s">
        <v>422</v>
      </c>
      <c r="B57" s="119" t="s">
        <v>368</v>
      </c>
      <c r="C57" s="57" t="s">
        <v>415</v>
      </c>
      <c r="D57" s="57" t="s">
        <v>416</v>
      </c>
      <c r="E57" s="120" t="s">
        <v>421</v>
      </c>
      <c r="F57" s="142" t="s">
        <v>383</v>
      </c>
      <c r="G57" s="124" t="n">
        <v>450</v>
      </c>
      <c r="H57" s="124" t="n">
        <v>450</v>
      </c>
      <c r="I57" s="124" t="n">
        <v>450</v>
      </c>
      <c r="J57" s="124" t="n">
        <v>10</v>
      </c>
      <c r="K57" s="124" t="n">
        <v>10</v>
      </c>
    </row>
    <row r="58" customFormat="false" ht="15.75" hidden="false" customHeight="true" outlineLevel="0" collapsed="false">
      <c r="A58" s="132" t="s">
        <v>404</v>
      </c>
      <c r="B58" s="119" t="s">
        <v>368</v>
      </c>
      <c r="C58" s="57" t="s">
        <v>415</v>
      </c>
      <c r="D58" s="57" t="s">
        <v>416</v>
      </c>
      <c r="E58" s="120" t="s">
        <v>421</v>
      </c>
      <c r="F58" s="142" t="s">
        <v>405</v>
      </c>
      <c r="G58" s="127"/>
      <c r="H58" s="127"/>
      <c r="I58" s="127"/>
      <c r="J58" s="127" t="n">
        <v>10</v>
      </c>
      <c r="K58" s="127" t="n">
        <v>10</v>
      </c>
    </row>
    <row r="59" customFormat="false" ht="39" hidden="false" customHeight="false" outlineLevel="0" collapsed="false">
      <c r="A59" s="143" t="s">
        <v>423</v>
      </c>
      <c r="B59" s="119" t="s">
        <v>368</v>
      </c>
      <c r="C59" s="120" t="s">
        <v>369</v>
      </c>
      <c r="D59" s="120" t="s">
        <v>424</v>
      </c>
      <c r="E59" s="144" t="s">
        <v>425</v>
      </c>
      <c r="F59" s="142"/>
      <c r="G59" s="124" t="n">
        <f aca="false">G60</f>
        <v>50</v>
      </c>
      <c r="H59" s="124" t="n">
        <f aca="false">H60</f>
        <v>50</v>
      </c>
      <c r="I59" s="124" t="n">
        <f aca="false">I60</f>
        <v>50</v>
      </c>
      <c r="J59" s="124" t="n">
        <f aca="false">J60</f>
        <v>9.48</v>
      </c>
      <c r="K59" s="124" t="n">
        <f aca="false">K60</f>
        <v>9.48</v>
      </c>
    </row>
    <row r="60" customFormat="false" ht="51.75" hidden="false" customHeight="false" outlineLevel="0" collapsed="false">
      <c r="A60" s="125" t="s">
        <v>426</v>
      </c>
      <c r="B60" s="119" t="s">
        <v>368</v>
      </c>
      <c r="C60" s="120" t="s">
        <v>369</v>
      </c>
      <c r="D60" s="120" t="s">
        <v>424</v>
      </c>
      <c r="E60" s="144" t="s">
        <v>427</v>
      </c>
      <c r="F60" s="141"/>
      <c r="G60" s="124" t="n">
        <f aca="false">G61</f>
        <v>50</v>
      </c>
      <c r="H60" s="124" t="n">
        <f aca="false">H61</f>
        <v>50</v>
      </c>
      <c r="I60" s="124" t="n">
        <f aca="false">I61</f>
        <v>50</v>
      </c>
      <c r="J60" s="124" t="n">
        <f aca="false">J61</f>
        <v>9.48</v>
      </c>
      <c r="K60" s="124" t="n">
        <f aca="false">K61</f>
        <v>9.48</v>
      </c>
    </row>
    <row r="61" customFormat="false" ht="51.75" hidden="false" customHeight="true" outlineLevel="0" collapsed="false">
      <c r="A61" s="125" t="s">
        <v>428</v>
      </c>
      <c r="B61" s="119" t="s">
        <v>368</v>
      </c>
      <c r="C61" s="120" t="s">
        <v>369</v>
      </c>
      <c r="D61" s="120" t="s">
        <v>424</v>
      </c>
      <c r="E61" s="144" t="s">
        <v>429</v>
      </c>
      <c r="F61" s="141"/>
      <c r="G61" s="124" t="n">
        <f aca="false">G62+G63</f>
        <v>50</v>
      </c>
      <c r="H61" s="124" t="n">
        <f aca="false">H62+H63</f>
        <v>50</v>
      </c>
      <c r="I61" s="124" t="n">
        <f aca="false">I62+I63</f>
        <v>50</v>
      </c>
      <c r="J61" s="124" t="n">
        <f aca="false">J62+J63</f>
        <v>9.48</v>
      </c>
      <c r="K61" s="124" t="n">
        <f aca="false">K62+K63</f>
        <v>9.48</v>
      </c>
    </row>
    <row r="62" customFormat="false" ht="52.5" hidden="false" customHeight="true" outlineLevel="0" collapsed="false">
      <c r="A62" s="118" t="s">
        <v>378</v>
      </c>
      <c r="B62" s="119" t="s">
        <v>368</v>
      </c>
      <c r="C62" s="120" t="s">
        <v>369</v>
      </c>
      <c r="D62" s="120" t="s">
        <v>424</v>
      </c>
      <c r="E62" s="144" t="s">
        <v>429</v>
      </c>
      <c r="F62" s="142" t="s">
        <v>379</v>
      </c>
      <c r="G62" s="124" t="n">
        <v>50</v>
      </c>
      <c r="H62" s="124" t="n">
        <v>50</v>
      </c>
      <c r="I62" s="124" t="n">
        <v>50</v>
      </c>
      <c r="J62" s="124" t="n">
        <v>9.48</v>
      </c>
      <c r="K62" s="124" t="n">
        <v>9.48</v>
      </c>
      <c r="L62" s="145"/>
    </row>
    <row r="63" customFormat="false" ht="26.25" hidden="false" customHeight="false" outlineLevel="0" collapsed="false">
      <c r="A63" s="118" t="s">
        <v>422</v>
      </c>
      <c r="B63" s="119" t="s">
        <v>368</v>
      </c>
      <c r="C63" s="120" t="s">
        <v>369</v>
      </c>
      <c r="D63" s="120" t="s">
        <v>424</v>
      </c>
      <c r="E63" s="144" t="s">
        <v>429</v>
      </c>
      <c r="F63" s="142" t="s">
        <v>383</v>
      </c>
      <c r="G63" s="117" t="n">
        <f aca="false">SUM(G64:G65)</f>
        <v>0</v>
      </c>
      <c r="H63" s="117" t="n">
        <f aca="false">SUM(H64:H65)</f>
        <v>0</v>
      </c>
      <c r="I63" s="117" t="n">
        <f aca="false">SUM(I64:I65)</f>
        <v>0</v>
      </c>
      <c r="J63" s="117" t="n">
        <v>0</v>
      </c>
      <c r="K63" s="117" t="n">
        <v>0</v>
      </c>
      <c r="L63" s="146"/>
    </row>
    <row r="64" customFormat="false" ht="15.75" hidden="false" customHeight="false" outlineLevel="0" collapsed="false">
      <c r="A64" s="143" t="s">
        <v>430</v>
      </c>
      <c r="B64" s="119" t="s">
        <v>368</v>
      </c>
      <c r="C64" s="120" t="s">
        <v>369</v>
      </c>
      <c r="D64" s="120" t="s">
        <v>431</v>
      </c>
      <c r="E64" s="120"/>
      <c r="F64" s="120"/>
      <c r="G64" s="124" t="n">
        <f aca="false">G65</f>
        <v>0</v>
      </c>
      <c r="H64" s="124" t="n">
        <f aca="false">H65</f>
        <v>0</v>
      </c>
      <c r="I64" s="124" t="n">
        <f aca="false">I65</f>
        <v>0</v>
      </c>
      <c r="J64" s="124" t="n">
        <f aca="false">J65</f>
        <v>0</v>
      </c>
      <c r="K64" s="124" t="n">
        <f aca="false">K65</f>
        <v>0</v>
      </c>
    </row>
    <row r="65" customFormat="false" ht="18.75" hidden="false" customHeight="true" outlineLevel="0" collapsed="false">
      <c r="A65" s="132" t="s">
        <v>432</v>
      </c>
      <c r="B65" s="119" t="s">
        <v>368</v>
      </c>
      <c r="C65" s="120" t="s">
        <v>369</v>
      </c>
      <c r="D65" s="120" t="s">
        <v>431</v>
      </c>
      <c r="E65" s="147" t="s">
        <v>433</v>
      </c>
      <c r="F65" s="120"/>
      <c r="G65" s="124" t="n">
        <f aca="false">G66</f>
        <v>0</v>
      </c>
      <c r="H65" s="124" t="n">
        <f aca="false">H66</f>
        <v>0</v>
      </c>
      <c r="I65" s="124" t="n">
        <f aca="false">I66</f>
        <v>0</v>
      </c>
      <c r="J65" s="124" t="n">
        <f aca="false">J66</f>
        <v>0</v>
      </c>
      <c r="K65" s="124" t="n">
        <f aca="false">K66</f>
        <v>0</v>
      </c>
    </row>
    <row r="66" customFormat="false" ht="15.75" hidden="false" customHeight="false" outlineLevel="0" collapsed="false">
      <c r="A66" s="132" t="s">
        <v>434</v>
      </c>
      <c r="B66" s="119" t="s">
        <v>368</v>
      </c>
      <c r="C66" s="120" t="s">
        <v>369</v>
      </c>
      <c r="D66" s="120" t="s">
        <v>431</v>
      </c>
      <c r="E66" s="120" t="s">
        <v>435</v>
      </c>
      <c r="F66" s="120"/>
      <c r="G66" s="124" t="n">
        <f aca="false">G67</f>
        <v>0</v>
      </c>
      <c r="H66" s="124" t="n">
        <f aca="false">H67</f>
        <v>0</v>
      </c>
      <c r="I66" s="124" t="n">
        <f aca="false">I67</f>
        <v>0</v>
      </c>
      <c r="J66" s="124" t="n">
        <f aca="false">J67</f>
        <v>0</v>
      </c>
      <c r="K66" s="124" t="n">
        <f aca="false">K67</f>
        <v>0</v>
      </c>
    </row>
    <row r="67" customFormat="false" ht="15.75" hidden="false" customHeight="false" outlineLevel="0" collapsed="false">
      <c r="A67" s="148" t="s">
        <v>692</v>
      </c>
      <c r="B67" s="119" t="s">
        <v>368</v>
      </c>
      <c r="C67" s="120" t="s">
        <v>369</v>
      </c>
      <c r="D67" s="120" t="s">
        <v>431</v>
      </c>
      <c r="E67" s="120" t="s">
        <v>437</v>
      </c>
      <c r="F67" s="120"/>
      <c r="G67" s="124" t="n">
        <f aca="false">G68</f>
        <v>0</v>
      </c>
      <c r="H67" s="124" t="n">
        <f aca="false">H68</f>
        <v>0</v>
      </c>
      <c r="I67" s="124" t="n">
        <f aca="false">I68</f>
        <v>0</v>
      </c>
      <c r="J67" s="124" t="n">
        <f aca="false">J68</f>
        <v>0</v>
      </c>
      <c r="K67" s="124" t="n">
        <f aca="false">K68</f>
        <v>0</v>
      </c>
    </row>
    <row r="68" customFormat="false" ht="26.25" hidden="false" customHeight="false" outlineLevel="0" collapsed="false">
      <c r="A68" s="118" t="s">
        <v>422</v>
      </c>
      <c r="B68" s="119" t="s">
        <v>368</v>
      </c>
      <c r="C68" s="120" t="s">
        <v>369</v>
      </c>
      <c r="D68" s="120" t="s">
        <v>431</v>
      </c>
      <c r="E68" s="120" t="s">
        <v>437</v>
      </c>
      <c r="F68" s="120" t="s">
        <v>383</v>
      </c>
      <c r="G68" s="127"/>
      <c r="H68" s="127"/>
      <c r="I68" s="127"/>
      <c r="J68" s="127"/>
      <c r="K68" s="127"/>
    </row>
    <row r="69" customFormat="false" ht="13.5" hidden="false" customHeight="true" outlineLevel="0" collapsed="false">
      <c r="A69" s="149" t="s">
        <v>438</v>
      </c>
      <c r="B69" s="113" t="s">
        <v>368</v>
      </c>
      <c r="C69" s="115" t="s">
        <v>371</v>
      </c>
      <c r="D69" s="115"/>
      <c r="E69" s="115"/>
      <c r="F69" s="115"/>
      <c r="G69" s="124" t="n">
        <f aca="false">G70+G71</f>
        <v>0</v>
      </c>
      <c r="H69" s="124" t="n">
        <f aca="false">H70+H71</f>
        <v>0</v>
      </c>
      <c r="I69" s="124" t="n">
        <f aca="false">I70+I71</f>
        <v>0</v>
      </c>
      <c r="J69" s="124" t="n">
        <f aca="false">J70+J71</f>
        <v>137.3</v>
      </c>
      <c r="K69" s="124" t="n">
        <f aca="false">K70+K71</f>
        <v>137.3</v>
      </c>
    </row>
    <row r="70" customFormat="false" ht="15.75" hidden="false" customHeight="true" outlineLevel="0" collapsed="false">
      <c r="A70" s="150" t="s">
        <v>439</v>
      </c>
      <c r="B70" s="113" t="s">
        <v>368</v>
      </c>
      <c r="C70" s="135" t="s">
        <v>371</v>
      </c>
      <c r="D70" s="135" t="s">
        <v>381</v>
      </c>
      <c r="E70" s="115"/>
      <c r="F70" s="115"/>
      <c r="G70" s="124" t="n">
        <f aca="false">G71</f>
        <v>0</v>
      </c>
      <c r="H70" s="124" t="n">
        <f aca="false">H71</f>
        <v>0</v>
      </c>
      <c r="I70" s="124" t="n">
        <f aca="false">I71</f>
        <v>0</v>
      </c>
      <c r="J70" s="124" t="n">
        <f aca="false">J71</f>
        <v>68.65</v>
      </c>
      <c r="K70" s="124" t="n">
        <f aca="false">K71</f>
        <v>68.65</v>
      </c>
    </row>
    <row r="71" customFormat="false" ht="18" hidden="false" customHeight="true" outlineLevel="0" collapsed="false">
      <c r="A71" s="132" t="s">
        <v>432</v>
      </c>
      <c r="B71" s="119" t="s">
        <v>368</v>
      </c>
      <c r="C71" s="120" t="s">
        <v>371</v>
      </c>
      <c r="D71" s="120" t="s">
        <v>381</v>
      </c>
      <c r="E71" s="120" t="s">
        <v>433</v>
      </c>
      <c r="F71" s="120"/>
      <c r="G71" s="124" t="n">
        <f aca="false">G150</f>
        <v>0</v>
      </c>
      <c r="H71" s="124" t="n">
        <f aca="false">H150</f>
        <v>0</v>
      </c>
      <c r="I71" s="124" t="n">
        <f aca="false">I150</f>
        <v>0</v>
      </c>
      <c r="J71" s="124" t="n">
        <f aca="false">J150</f>
        <v>68.65</v>
      </c>
      <c r="K71" s="124" t="n">
        <f aca="false">K150</f>
        <v>68.65</v>
      </c>
    </row>
    <row r="72" customFormat="false" ht="0.75" hidden="true" customHeight="true" outlineLevel="0" collapsed="false">
      <c r="A72" s="132" t="s">
        <v>434</v>
      </c>
      <c r="B72" s="119"/>
      <c r="C72" s="114"/>
      <c r="D72" s="114"/>
      <c r="E72" s="151"/>
      <c r="F72" s="114"/>
      <c r="G72" s="127"/>
      <c r="H72" s="127"/>
      <c r="I72" s="127"/>
      <c r="J72" s="127"/>
      <c r="K72" s="127"/>
    </row>
    <row r="73" customFormat="false" ht="15.75" hidden="true" customHeight="true" outlineLevel="0" collapsed="false">
      <c r="A73" s="132" t="s">
        <v>432</v>
      </c>
      <c r="B73" s="119"/>
      <c r="C73" s="120"/>
      <c r="D73" s="120"/>
      <c r="E73" s="144"/>
      <c r="F73" s="120"/>
      <c r="G73" s="127"/>
      <c r="H73" s="127"/>
      <c r="I73" s="127"/>
      <c r="J73" s="127"/>
      <c r="K73" s="127"/>
    </row>
    <row r="74" customFormat="false" ht="15.75" hidden="true" customHeight="true" outlineLevel="0" collapsed="false">
      <c r="A74" s="132" t="s">
        <v>434</v>
      </c>
      <c r="B74" s="119"/>
      <c r="C74" s="120"/>
      <c r="D74" s="120"/>
      <c r="E74" s="144"/>
      <c r="F74" s="120"/>
      <c r="G74" s="127"/>
      <c r="H74" s="127"/>
      <c r="I74" s="127"/>
      <c r="J74" s="127"/>
      <c r="K74" s="127"/>
    </row>
    <row r="75" customFormat="false" ht="0.75" hidden="true" customHeight="true" outlineLevel="0" collapsed="false">
      <c r="A75" s="132" t="s">
        <v>432</v>
      </c>
      <c r="B75" s="119"/>
      <c r="C75" s="120"/>
      <c r="D75" s="120"/>
      <c r="E75" s="144"/>
      <c r="F75" s="120"/>
      <c r="G75" s="127"/>
      <c r="H75" s="127"/>
      <c r="I75" s="127"/>
      <c r="J75" s="127"/>
      <c r="K75" s="127"/>
    </row>
    <row r="76" customFormat="false" ht="15.75" hidden="true" customHeight="true" outlineLevel="0" collapsed="false">
      <c r="A76" s="132" t="s">
        <v>434</v>
      </c>
      <c r="B76" s="119"/>
      <c r="C76" s="114"/>
      <c r="D76" s="114"/>
      <c r="E76" s="114"/>
      <c r="F76" s="114"/>
      <c r="G76" s="127"/>
      <c r="H76" s="127"/>
      <c r="I76" s="127"/>
      <c r="J76" s="127"/>
      <c r="K76" s="127"/>
    </row>
    <row r="77" customFormat="false" ht="15.75" hidden="true" customHeight="true" outlineLevel="0" collapsed="false">
      <c r="A77" s="132" t="s">
        <v>432</v>
      </c>
      <c r="B77" s="119"/>
      <c r="C77" s="120"/>
      <c r="D77" s="120"/>
      <c r="E77" s="120"/>
      <c r="F77" s="120"/>
      <c r="G77" s="127"/>
      <c r="H77" s="127"/>
      <c r="I77" s="127"/>
      <c r="J77" s="127"/>
      <c r="K77" s="127"/>
    </row>
    <row r="78" customFormat="false" ht="15.75" hidden="true" customHeight="true" outlineLevel="0" collapsed="false">
      <c r="A78" s="132" t="s">
        <v>434</v>
      </c>
      <c r="B78" s="119"/>
      <c r="C78" s="120"/>
      <c r="D78" s="120"/>
      <c r="E78" s="120"/>
      <c r="F78" s="120"/>
      <c r="G78" s="127"/>
      <c r="H78" s="127"/>
      <c r="I78" s="127"/>
      <c r="J78" s="127"/>
      <c r="K78" s="127"/>
    </row>
    <row r="79" customFormat="false" ht="22.5" hidden="true" customHeight="true" outlineLevel="0" collapsed="false">
      <c r="A79" s="132" t="s">
        <v>432</v>
      </c>
      <c r="B79" s="119"/>
      <c r="C79" s="114"/>
      <c r="D79" s="114"/>
      <c r="E79" s="114"/>
      <c r="F79" s="114"/>
      <c r="G79" s="127"/>
      <c r="H79" s="127"/>
      <c r="I79" s="127"/>
      <c r="J79" s="127"/>
      <c r="K79" s="127"/>
    </row>
    <row r="80" customFormat="false" ht="118.5" hidden="true" customHeight="true" outlineLevel="0" collapsed="false">
      <c r="A80" s="132" t="s">
        <v>434</v>
      </c>
      <c r="B80" s="119"/>
      <c r="C80" s="114"/>
      <c r="D80" s="114"/>
      <c r="E80" s="114"/>
      <c r="F80" s="114"/>
      <c r="G80" s="127"/>
      <c r="H80" s="127"/>
      <c r="I80" s="127"/>
      <c r="J80" s="127"/>
      <c r="K80" s="127"/>
    </row>
    <row r="81" customFormat="false" ht="53.25" hidden="true" customHeight="true" outlineLevel="0" collapsed="false">
      <c r="A81" s="132" t="s">
        <v>432</v>
      </c>
      <c r="B81" s="119"/>
      <c r="C81" s="114"/>
      <c r="D81" s="114"/>
      <c r="E81" s="114"/>
      <c r="F81" s="114"/>
      <c r="G81" s="127"/>
      <c r="H81" s="127"/>
      <c r="I81" s="127"/>
      <c r="J81" s="127"/>
      <c r="K81" s="127"/>
    </row>
    <row r="82" customFormat="false" ht="48.75" hidden="true" customHeight="true" outlineLevel="0" collapsed="false">
      <c r="A82" s="132" t="s">
        <v>434</v>
      </c>
      <c r="B82" s="119"/>
      <c r="C82" s="114"/>
      <c r="D82" s="114"/>
      <c r="E82" s="114"/>
      <c r="F82" s="114"/>
      <c r="G82" s="127"/>
      <c r="H82" s="127"/>
      <c r="I82" s="127"/>
      <c r="J82" s="127"/>
      <c r="K82" s="127"/>
    </row>
    <row r="83" customFormat="false" ht="36.75" hidden="true" customHeight="true" outlineLevel="0" collapsed="false">
      <c r="A83" s="132" t="s">
        <v>432</v>
      </c>
      <c r="B83" s="119"/>
      <c r="C83" s="114"/>
      <c r="D83" s="114"/>
      <c r="E83" s="114"/>
      <c r="F83" s="114"/>
      <c r="G83" s="127"/>
      <c r="H83" s="127"/>
      <c r="I83" s="127"/>
      <c r="J83" s="127"/>
      <c r="K83" s="127"/>
    </row>
    <row r="84" customFormat="false" ht="25.5" hidden="true" customHeight="true" outlineLevel="0" collapsed="false">
      <c r="A84" s="132" t="s">
        <v>434</v>
      </c>
      <c r="B84" s="119"/>
      <c r="C84" s="120"/>
      <c r="D84" s="120"/>
      <c r="E84" s="120"/>
      <c r="F84" s="120"/>
      <c r="G84" s="127"/>
      <c r="H84" s="127"/>
      <c r="I84" s="127"/>
      <c r="J84" s="127"/>
      <c r="K84" s="127"/>
    </row>
    <row r="85" customFormat="false" ht="21.75" hidden="true" customHeight="true" outlineLevel="0" collapsed="false">
      <c r="A85" s="132" t="s">
        <v>432</v>
      </c>
      <c r="B85" s="119"/>
      <c r="C85" s="120"/>
      <c r="D85" s="120"/>
      <c r="E85" s="120"/>
      <c r="F85" s="120"/>
      <c r="G85" s="127"/>
      <c r="H85" s="127"/>
      <c r="I85" s="127"/>
      <c r="J85" s="127"/>
      <c r="K85" s="127"/>
    </row>
    <row r="86" customFormat="false" ht="26.25" hidden="true" customHeight="true" outlineLevel="0" collapsed="false">
      <c r="A86" s="132" t="s">
        <v>434</v>
      </c>
      <c r="B86" s="119"/>
      <c r="C86" s="114"/>
      <c r="D86" s="114"/>
      <c r="E86" s="114"/>
      <c r="F86" s="114"/>
      <c r="G86" s="127"/>
      <c r="H86" s="127"/>
      <c r="I86" s="127"/>
      <c r="J86" s="127"/>
      <c r="K86" s="127"/>
    </row>
    <row r="87" customFormat="false" ht="25.5" hidden="true" customHeight="true" outlineLevel="0" collapsed="false">
      <c r="A87" s="132" t="s">
        <v>432</v>
      </c>
      <c r="B87" s="119"/>
      <c r="C87" s="120"/>
      <c r="D87" s="120"/>
      <c r="E87" s="120"/>
      <c r="F87" s="120"/>
      <c r="G87" s="127"/>
      <c r="H87" s="127"/>
      <c r="I87" s="127"/>
      <c r="J87" s="127"/>
      <c r="K87" s="127"/>
    </row>
    <row r="88" customFormat="false" ht="30.75" hidden="true" customHeight="true" outlineLevel="0" collapsed="false">
      <c r="A88" s="132" t="s">
        <v>434</v>
      </c>
      <c r="B88" s="119"/>
      <c r="C88" s="120"/>
      <c r="D88" s="120"/>
      <c r="E88" s="120"/>
      <c r="F88" s="120"/>
      <c r="G88" s="127"/>
      <c r="H88" s="127"/>
      <c r="I88" s="127"/>
      <c r="J88" s="127"/>
      <c r="K88" s="127"/>
    </row>
    <row r="89" customFormat="false" ht="30.75" hidden="true" customHeight="true" outlineLevel="0" collapsed="false">
      <c r="A89" s="132" t="s">
        <v>432</v>
      </c>
      <c r="B89" s="119"/>
      <c r="C89" s="120"/>
      <c r="D89" s="120"/>
      <c r="E89" s="120"/>
      <c r="F89" s="120"/>
      <c r="G89" s="127"/>
      <c r="H89" s="127"/>
      <c r="I89" s="127"/>
      <c r="J89" s="127"/>
      <c r="K89" s="127"/>
    </row>
    <row r="90" customFormat="false" ht="28.5" hidden="true" customHeight="true" outlineLevel="0" collapsed="false">
      <c r="A90" s="132" t="s">
        <v>434</v>
      </c>
      <c r="B90" s="119"/>
      <c r="C90" s="120"/>
      <c r="D90" s="120"/>
      <c r="E90" s="120"/>
      <c r="F90" s="120"/>
      <c r="G90" s="127"/>
      <c r="H90" s="127"/>
      <c r="I90" s="127"/>
      <c r="J90" s="127"/>
      <c r="K90" s="127"/>
    </row>
    <row r="91" customFormat="false" ht="25.5" hidden="true" customHeight="true" outlineLevel="0" collapsed="false">
      <c r="A91" s="132" t="s">
        <v>432</v>
      </c>
      <c r="B91" s="119"/>
      <c r="C91" s="114"/>
      <c r="D91" s="114"/>
      <c r="E91" s="114"/>
      <c r="F91" s="114"/>
      <c r="G91" s="127"/>
      <c r="H91" s="127"/>
      <c r="I91" s="127"/>
      <c r="J91" s="127"/>
      <c r="K91" s="127"/>
    </row>
    <row r="92" customFormat="false" ht="28.5" hidden="true" customHeight="true" outlineLevel="0" collapsed="false">
      <c r="A92" s="132" t="s">
        <v>434</v>
      </c>
      <c r="B92" s="119"/>
      <c r="C92" s="120"/>
      <c r="D92" s="120"/>
      <c r="E92" s="120"/>
      <c r="F92" s="120"/>
      <c r="G92" s="127"/>
      <c r="H92" s="127"/>
      <c r="I92" s="127"/>
      <c r="J92" s="127"/>
      <c r="K92" s="127"/>
    </row>
    <row r="93" customFormat="false" ht="39" hidden="true" customHeight="true" outlineLevel="0" collapsed="false">
      <c r="A93" s="132" t="s">
        <v>432</v>
      </c>
      <c r="B93" s="119"/>
      <c r="C93" s="120"/>
      <c r="D93" s="120"/>
      <c r="E93" s="120"/>
      <c r="F93" s="120"/>
      <c r="G93" s="127"/>
      <c r="H93" s="127"/>
      <c r="I93" s="127"/>
      <c r="J93" s="127"/>
      <c r="K93" s="127"/>
    </row>
    <row r="94" customFormat="false" ht="23.25" hidden="true" customHeight="true" outlineLevel="0" collapsed="false">
      <c r="A94" s="132" t="s">
        <v>434</v>
      </c>
      <c r="B94" s="119"/>
      <c r="C94" s="114"/>
      <c r="D94" s="114"/>
      <c r="E94" s="114"/>
      <c r="F94" s="114"/>
      <c r="G94" s="127"/>
      <c r="H94" s="127"/>
      <c r="I94" s="127"/>
      <c r="J94" s="127"/>
      <c r="K94" s="127"/>
    </row>
    <row r="95" customFormat="false" ht="37.5" hidden="true" customHeight="true" outlineLevel="0" collapsed="false">
      <c r="A95" s="132" t="s">
        <v>432</v>
      </c>
      <c r="B95" s="119"/>
      <c r="C95" s="121"/>
      <c r="D95" s="120"/>
      <c r="E95" s="120"/>
      <c r="F95" s="120"/>
      <c r="G95" s="127"/>
      <c r="H95" s="127"/>
      <c r="I95" s="127"/>
      <c r="J95" s="127"/>
      <c r="K95" s="127"/>
    </row>
    <row r="96" customFormat="false" ht="31.5" hidden="true" customHeight="true" outlineLevel="0" collapsed="false">
      <c r="A96" s="132" t="s">
        <v>434</v>
      </c>
      <c r="B96" s="119"/>
      <c r="C96" s="120"/>
      <c r="D96" s="120"/>
      <c r="E96" s="120"/>
      <c r="F96" s="120"/>
      <c r="G96" s="127"/>
      <c r="H96" s="127"/>
      <c r="I96" s="127"/>
      <c r="J96" s="127"/>
      <c r="K96" s="127"/>
    </row>
    <row r="97" customFormat="false" ht="24.75" hidden="true" customHeight="true" outlineLevel="0" collapsed="false">
      <c r="A97" s="132" t="s">
        <v>432</v>
      </c>
      <c r="B97" s="119"/>
      <c r="C97" s="120"/>
      <c r="D97" s="120"/>
      <c r="E97" s="120"/>
      <c r="F97" s="120"/>
      <c r="G97" s="127"/>
      <c r="H97" s="127"/>
      <c r="I97" s="127"/>
      <c r="J97" s="127"/>
      <c r="K97" s="127"/>
    </row>
    <row r="98" customFormat="false" ht="50.25" hidden="true" customHeight="true" outlineLevel="0" collapsed="false">
      <c r="A98" s="132" t="s">
        <v>434</v>
      </c>
      <c r="B98" s="119"/>
      <c r="C98" s="114"/>
      <c r="D98" s="114"/>
      <c r="E98" s="114"/>
      <c r="F98" s="114"/>
      <c r="G98" s="127"/>
      <c r="H98" s="127"/>
      <c r="I98" s="127"/>
      <c r="J98" s="127"/>
      <c r="K98" s="127"/>
    </row>
    <row r="99" customFormat="false" ht="45.75" hidden="true" customHeight="true" outlineLevel="0" collapsed="false">
      <c r="A99" s="132" t="s">
        <v>432</v>
      </c>
      <c r="B99" s="119"/>
      <c r="C99" s="114"/>
      <c r="D99" s="114"/>
      <c r="E99" s="114"/>
      <c r="F99" s="114"/>
      <c r="G99" s="127"/>
      <c r="H99" s="127"/>
      <c r="I99" s="127"/>
      <c r="J99" s="127"/>
      <c r="K99" s="127"/>
    </row>
    <row r="100" customFormat="false" ht="44.25" hidden="true" customHeight="true" outlineLevel="0" collapsed="false">
      <c r="A100" s="132" t="s">
        <v>434</v>
      </c>
      <c r="B100" s="119"/>
      <c r="C100" s="114"/>
      <c r="D100" s="114"/>
      <c r="E100" s="114"/>
      <c r="F100" s="114"/>
      <c r="G100" s="127"/>
      <c r="H100" s="127"/>
      <c r="I100" s="127"/>
      <c r="J100" s="127"/>
      <c r="K100" s="127"/>
    </row>
    <row r="101" customFormat="false" ht="24" hidden="true" customHeight="true" outlineLevel="0" collapsed="false">
      <c r="A101" s="132" t="s">
        <v>432</v>
      </c>
      <c r="B101" s="119"/>
      <c r="C101" s="120"/>
      <c r="D101" s="120"/>
      <c r="E101" s="120"/>
      <c r="F101" s="120"/>
      <c r="G101" s="127"/>
      <c r="H101" s="127"/>
      <c r="I101" s="127"/>
      <c r="J101" s="127"/>
      <c r="K101" s="127"/>
    </row>
    <row r="102" customFormat="false" ht="33" hidden="true" customHeight="true" outlineLevel="0" collapsed="false">
      <c r="A102" s="132" t="s">
        <v>434</v>
      </c>
      <c r="B102" s="119"/>
      <c r="C102" s="120"/>
      <c r="D102" s="120"/>
      <c r="E102" s="120"/>
      <c r="F102" s="120"/>
      <c r="G102" s="127"/>
      <c r="H102" s="127"/>
      <c r="I102" s="127"/>
      <c r="J102" s="127"/>
      <c r="K102" s="127"/>
    </row>
    <row r="103" customFormat="false" ht="24.75" hidden="true" customHeight="true" outlineLevel="0" collapsed="false">
      <c r="A103" s="132" t="s">
        <v>432</v>
      </c>
      <c r="B103" s="119"/>
      <c r="C103" s="114"/>
      <c r="D103" s="114"/>
      <c r="E103" s="114"/>
      <c r="F103" s="114"/>
      <c r="G103" s="127"/>
      <c r="H103" s="127"/>
      <c r="I103" s="127"/>
      <c r="J103" s="127"/>
      <c r="K103" s="127"/>
    </row>
    <row r="104" customFormat="false" ht="24.75" hidden="true" customHeight="true" outlineLevel="0" collapsed="false">
      <c r="A104" s="132" t="s">
        <v>434</v>
      </c>
      <c r="B104" s="119"/>
      <c r="C104" s="120"/>
      <c r="D104" s="120"/>
      <c r="E104" s="120"/>
      <c r="F104" s="120"/>
      <c r="G104" s="127"/>
      <c r="H104" s="127"/>
      <c r="I104" s="127"/>
      <c r="J104" s="127"/>
      <c r="K104" s="127"/>
    </row>
    <row r="105" customFormat="false" ht="41.25" hidden="true" customHeight="true" outlineLevel="0" collapsed="false">
      <c r="A105" s="132" t="s">
        <v>432</v>
      </c>
      <c r="B105" s="119"/>
      <c r="C105" s="120"/>
      <c r="D105" s="120"/>
      <c r="E105" s="120"/>
      <c r="F105" s="120"/>
      <c r="G105" s="127"/>
      <c r="H105" s="127"/>
      <c r="I105" s="127"/>
      <c r="J105" s="127"/>
      <c r="K105" s="127"/>
    </row>
    <row r="106" customFormat="false" ht="30" hidden="true" customHeight="true" outlineLevel="0" collapsed="false">
      <c r="A106" s="132" t="s">
        <v>434</v>
      </c>
      <c r="B106" s="119"/>
      <c r="C106" s="120"/>
      <c r="D106" s="120"/>
      <c r="E106" s="120"/>
      <c r="F106" s="120"/>
      <c r="G106" s="127"/>
      <c r="H106" s="127"/>
      <c r="I106" s="127"/>
      <c r="J106" s="127"/>
      <c r="K106" s="127"/>
    </row>
    <row r="107" customFormat="false" ht="39" hidden="true" customHeight="true" outlineLevel="0" collapsed="false">
      <c r="A107" s="132" t="s">
        <v>432</v>
      </c>
      <c r="B107" s="119"/>
      <c r="C107" s="120"/>
      <c r="D107" s="120"/>
      <c r="E107" s="120"/>
      <c r="F107" s="120"/>
      <c r="G107" s="127"/>
      <c r="H107" s="127"/>
      <c r="I107" s="127"/>
      <c r="J107" s="127"/>
      <c r="K107" s="127"/>
    </row>
    <row r="108" customFormat="false" ht="18.75" hidden="true" customHeight="true" outlineLevel="0" collapsed="false">
      <c r="A108" s="132" t="s">
        <v>434</v>
      </c>
      <c r="B108" s="119"/>
      <c r="C108" s="114"/>
      <c r="D108" s="114"/>
      <c r="E108" s="114"/>
      <c r="F108" s="114"/>
      <c r="G108" s="127"/>
      <c r="H108" s="127"/>
      <c r="I108" s="127"/>
      <c r="J108" s="127"/>
      <c r="K108" s="127"/>
    </row>
    <row r="109" customFormat="false" ht="30.75" hidden="true" customHeight="true" outlineLevel="0" collapsed="false">
      <c r="A109" s="132" t="s">
        <v>432</v>
      </c>
      <c r="B109" s="119"/>
      <c r="C109" s="120"/>
      <c r="D109" s="120"/>
      <c r="E109" s="120"/>
      <c r="F109" s="120"/>
      <c r="G109" s="127"/>
      <c r="H109" s="127"/>
      <c r="I109" s="127"/>
      <c r="J109" s="127"/>
      <c r="K109" s="127"/>
    </row>
    <row r="110" customFormat="false" ht="30.75" hidden="true" customHeight="true" outlineLevel="0" collapsed="false">
      <c r="A110" s="132" t="s">
        <v>434</v>
      </c>
      <c r="B110" s="119"/>
      <c r="C110" s="120"/>
      <c r="D110" s="120"/>
      <c r="E110" s="120"/>
      <c r="F110" s="120"/>
      <c r="G110" s="127"/>
      <c r="H110" s="127"/>
      <c r="I110" s="127"/>
      <c r="J110" s="127"/>
      <c r="K110" s="127"/>
    </row>
    <row r="111" customFormat="false" ht="20.25" hidden="true" customHeight="true" outlineLevel="0" collapsed="false">
      <c r="A111" s="132" t="s">
        <v>432</v>
      </c>
      <c r="B111" s="119"/>
      <c r="C111" s="114"/>
      <c r="D111" s="114"/>
      <c r="E111" s="114"/>
      <c r="F111" s="114"/>
      <c r="G111" s="127"/>
      <c r="H111" s="127"/>
      <c r="I111" s="127"/>
      <c r="J111" s="127"/>
      <c r="K111" s="127"/>
    </row>
    <row r="112" customFormat="false" ht="34.5" hidden="true" customHeight="true" outlineLevel="0" collapsed="false">
      <c r="A112" s="132" t="s">
        <v>434</v>
      </c>
      <c r="B112" s="119"/>
      <c r="C112" s="121"/>
      <c r="D112" s="120"/>
      <c r="E112" s="120"/>
      <c r="F112" s="120"/>
      <c r="G112" s="127"/>
      <c r="H112" s="127"/>
      <c r="I112" s="127"/>
      <c r="J112" s="127"/>
      <c r="K112" s="127"/>
    </row>
    <row r="113" customFormat="false" ht="27" hidden="true" customHeight="true" outlineLevel="0" collapsed="false">
      <c r="A113" s="132" t="s">
        <v>432</v>
      </c>
      <c r="B113" s="119"/>
      <c r="C113" s="120"/>
      <c r="D113" s="120"/>
      <c r="E113" s="120"/>
      <c r="F113" s="120"/>
      <c r="G113" s="127"/>
      <c r="H113" s="127"/>
      <c r="I113" s="127"/>
      <c r="J113" s="127"/>
      <c r="K113" s="127"/>
    </row>
    <row r="114" customFormat="false" ht="24" hidden="true" customHeight="true" outlineLevel="0" collapsed="false">
      <c r="A114" s="132" t="s">
        <v>434</v>
      </c>
      <c r="B114" s="119"/>
      <c r="C114" s="120"/>
      <c r="D114" s="120"/>
      <c r="E114" s="120"/>
      <c r="F114" s="120"/>
      <c r="G114" s="127"/>
      <c r="H114" s="127"/>
      <c r="I114" s="127"/>
      <c r="J114" s="127"/>
      <c r="K114" s="127"/>
    </row>
    <row r="115" customFormat="false" ht="63" hidden="true" customHeight="true" outlineLevel="0" collapsed="false">
      <c r="A115" s="132" t="s">
        <v>432</v>
      </c>
      <c r="B115" s="119"/>
      <c r="C115" s="114"/>
      <c r="D115" s="114"/>
      <c r="E115" s="114"/>
      <c r="F115" s="114"/>
      <c r="G115" s="127"/>
      <c r="H115" s="127"/>
      <c r="I115" s="127"/>
      <c r="J115" s="127"/>
      <c r="K115" s="127"/>
    </row>
    <row r="116" customFormat="false" ht="56.25" hidden="true" customHeight="true" outlineLevel="0" collapsed="false">
      <c r="A116" s="132" t="s">
        <v>434</v>
      </c>
      <c r="B116" s="119"/>
      <c r="C116" s="114"/>
      <c r="D116" s="114"/>
      <c r="E116" s="114"/>
      <c r="F116" s="114"/>
      <c r="G116" s="127"/>
      <c r="H116" s="127"/>
      <c r="I116" s="127"/>
      <c r="J116" s="127"/>
      <c r="K116" s="127"/>
    </row>
    <row r="117" customFormat="false" ht="34.5" hidden="true" customHeight="true" outlineLevel="0" collapsed="false">
      <c r="A117" s="132" t="s">
        <v>432</v>
      </c>
      <c r="B117" s="119"/>
      <c r="C117" s="114"/>
      <c r="D117" s="114"/>
      <c r="E117" s="114"/>
      <c r="F117" s="114"/>
      <c r="G117" s="127"/>
      <c r="H117" s="127"/>
      <c r="I117" s="127"/>
      <c r="J117" s="127"/>
      <c r="K117" s="127"/>
    </row>
    <row r="118" customFormat="false" ht="27.75" hidden="true" customHeight="true" outlineLevel="0" collapsed="false">
      <c r="A118" s="132" t="s">
        <v>434</v>
      </c>
      <c r="B118" s="119"/>
      <c r="C118" s="120"/>
      <c r="D118" s="120"/>
      <c r="E118" s="120"/>
      <c r="F118" s="120"/>
      <c r="G118" s="127"/>
      <c r="H118" s="127"/>
      <c r="I118" s="127"/>
      <c r="J118" s="127"/>
      <c r="K118" s="127"/>
    </row>
    <row r="119" customFormat="false" ht="27.75" hidden="true" customHeight="true" outlineLevel="0" collapsed="false">
      <c r="A119" s="132" t="s">
        <v>432</v>
      </c>
      <c r="B119" s="119"/>
      <c r="C119" s="120"/>
      <c r="D119" s="120"/>
      <c r="E119" s="120"/>
      <c r="F119" s="120"/>
      <c r="G119" s="127"/>
      <c r="H119" s="127"/>
      <c r="I119" s="127"/>
      <c r="J119" s="127"/>
      <c r="K119" s="127"/>
    </row>
    <row r="120" customFormat="false" ht="31.5" hidden="true" customHeight="true" outlineLevel="0" collapsed="false">
      <c r="A120" s="132" t="s">
        <v>434</v>
      </c>
      <c r="B120" s="119"/>
      <c r="C120" s="114"/>
      <c r="D120" s="114"/>
      <c r="E120" s="114"/>
      <c r="F120" s="114"/>
      <c r="G120" s="127"/>
      <c r="H120" s="127"/>
      <c r="I120" s="127"/>
      <c r="J120" s="127"/>
      <c r="K120" s="127"/>
    </row>
    <row r="121" customFormat="false" ht="27" hidden="true" customHeight="true" outlineLevel="0" collapsed="false">
      <c r="A121" s="132" t="s">
        <v>432</v>
      </c>
      <c r="B121" s="119"/>
      <c r="C121" s="120"/>
      <c r="D121" s="120"/>
      <c r="E121" s="120"/>
      <c r="F121" s="120"/>
      <c r="G121" s="127"/>
      <c r="H121" s="127"/>
      <c r="I121" s="127"/>
      <c r="J121" s="127"/>
      <c r="K121" s="127"/>
    </row>
    <row r="122" customFormat="false" ht="30.75" hidden="true" customHeight="true" outlineLevel="0" collapsed="false">
      <c r="A122" s="132" t="s">
        <v>434</v>
      </c>
      <c r="B122" s="119"/>
      <c r="C122" s="120"/>
      <c r="D122" s="120"/>
      <c r="E122" s="120"/>
      <c r="F122" s="120"/>
      <c r="G122" s="127"/>
      <c r="H122" s="127"/>
      <c r="I122" s="127"/>
      <c r="J122" s="127"/>
      <c r="K122" s="127"/>
    </row>
    <row r="123" customFormat="false" ht="39.75" hidden="true" customHeight="true" outlineLevel="0" collapsed="false">
      <c r="A123" s="132" t="s">
        <v>432</v>
      </c>
      <c r="B123" s="119"/>
      <c r="C123" s="120"/>
      <c r="D123" s="120"/>
      <c r="E123" s="120"/>
      <c r="F123" s="120"/>
      <c r="G123" s="127"/>
      <c r="H123" s="127"/>
      <c r="I123" s="127"/>
      <c r="J123" s="127"/>
      <c r="K123" s="127"/>
    </row>
    <row r="124" customFormat="false" ht="31.5" hidden="true" customHeight="true" outlineLevel="0" collapsed="false">
      <c r="A124" s="132" t="s">
        <v>434</v>
      </c>
      <c r="B124" s="119"/>
      <c r="C124" s="120"/>
      <c r="D124" s="120"/>
      <c r="E124" s="120"/>
      <c r="F124" s="120"/>
      <c r="G124" s="127"/>
      <c r="H124" s="127"/>
      <c r="I124" s="127"/>
      <c r="J124" s="127"/>
      <c r="K124" s="127"/>
    </row>
    <row r="125" customFormat="false" ht="19.5" hidden="true" customHeight="true" outlineLevel="0" collapsed="false">
      <c r="A125" s="132" t="s">
        <v>432</v>
      </c>
      <c r="B125" s="119"/>
      <c r="C125" s="114"/>
      <c r="D125" s="114"/>
      <c r="E125" s="114"/>
      <c r="F125" s="114"/>
      <c r="G125" s="127"/>
      <c r="H125" s="127"/>
      <c r="I125" s="127"/>
      <c r="J125" s="127"/>
      <c r="K125" s="127"/>
    </row>
    <row r="126" customFormat="false" ht="36.75" hidden="true" customHeight="true" outlineLevel="0" collapsed="false">
      <c r="A126" s="132" t="s">
        <v>434</v>
      </c>
      <c r="B126" s="119"/>
      <c r="C126" s="120"/>
      <c r="D126" s="120"/>
      <c r="E126" s="120"/>
      <c r="F126" s="120"/>
      <c r="G126" s="127"/>
      <c r="H126" s="127"/>
      <c r="I126" s="127"/>
      <c r="J126" s="127"/>
      <c r="K126" s="127"/>
    </row>
    <row r="127" customFormat="false" ht="31.5" hidden="true" customHeight="true" outlineLevel="0" collapsed="false">
      <c r="A127" s="132" t="s">
        <v>432</v>
      </c>
      <c r="B127" s="119"/>
      <c r="C127" s="120"/>
      <c r="D127" s="120"/>
      <c r="E127" s="120"/>
      <c r="F127" s="120"/>
      <c r="G127" s="127"/>
      <c r="H127" s="127"/>
      <c r="I127" s="127"/>
      <c r="J127" s="127"/>
      <c r="K127" s="127"/>
    </row>
    <row r="128" customFormat="false" ht="16.5" hidden="true" customHeight="true" outlineLevel="0" collapsed="false">
      <c r="A128" s="132" t="s">
        <v>434</v>
      </c>
      <c r="B128" s="119"/>
      <c r="C128" s="114"/>
      <c r="D128" s="114"/>
      <c r="E128" s="114"/>
      <c r="F128" s="114"/>
      <c r="G128" s="127"/>
      <c r="H128" s="127"/>
      <c r="I128" s="127"/>
      <c r="J128" s="127"/>
      <c r="K128" s="127"/>
    </row>
    <row r="129" customFormat="false" ht="30" hidden="true" customHeight="true" outlineLevel="0" collapsed="false">
      <c r="A129" s="132" t="s">
        <v>432</v>
      </c>
      <c r="B129" s="119"/>
      <c r="C129" s="121"/>
      <c r="D129" s="120"/>
      <c r="E129" s="120"/>
      <c r="F129" s="120"/>
      <c r="G129" s="127"/>
      <c r="H129" s="127"/>
      <c r="I129" s="127"/>
      <c r="J129" s="127"/>
      <c r="K129" s="127"/>
    </row>
    <row r="130" customFormat="false" ht="25.5" hidden="true" customHeight="true" outlineLevel="0" collapsed="false">
      <c r="A130" s="132" t="s">
        <v>434</v>
      </c>
      <c r="B130" s="119"/>
      <c r="C130" s="120"/>
      <c r="D130" s="120"/>
      <c r="E130" s="120"/>
      <c r="F130" s="120"/>
      <c r="G130" s="127"/>
      <c r="H130" s="127"/>
      <c r="I130" s="127"/>
      <c r="J130" s="127"/>
      <c r="K130" s="127"/>
    </row>
    <row r="131" customFormat="false" ht="33" hidden="true" customHeight="true" outlineLevel="0" collapsed="false">
      <c r="A131" s="132" t="s">
        <v>432</v>
      </c>
      <c r="B131" s="119"/>
      <c r="C131" s="120"/>
      <c r="D131" s="120"/>
      <c r="E131" s="120"/>
      <c r="F131" s="120"/>
      <c r="G131" s="127"/>
      <c r="H131" s="127"/>
      <c r="I131" s="127"/>
      <c r="J131" s="127"/>
      <c r="K131" s="127"/>
    </row>
    <row r="132" customFormat="false" ht="49.5" hidden="true" customHeight="true" outlineLevel="0" collapsed="false">
      <c r="A132" s="132" t="s">
        <v>434</v>
      </c>
      <c r="B132" s="119"/>
      <c r="C132" s="114"/>
      <c r="D132" s="114"/>
      <c r="E132" s="114"/>
      <c r="F132" s="114"/>
      <c r="G132" s="127"/>
      <c r="H132" s="127"/>
      <c r="I132" s="127"/>
      <c r="J132" s="127"/>
      <c r="K132" s="127"/>
    </row>
    <row r="133" customFormat="false" ht="49.5" hidden="true" customHeight="true" outlineLevel="0" collapsed="false">
      <c r="A133" s="132" t="s">
        <v>432</v>
      </c>
      <c r="B133" s="119"/>
      <c r="C133" s="114"/>
      <c r="D133" s="114"/>
      <c r="E133" s="114"/>
      <c r="F133" s="114"/>
      <c r="G133" s="127"/>
      <c r="H133" s="127"/>
      <c r="I133" s="127"/>
      <c r="J133" s="127"/>
      <c r="K133" s="127"/>
    </row>
    <row r="134" customFormat="false" ht="49.5" hidden="true" customHeight="true" outlineLevel="0" collapsed="false">
      <c r="A134" s="132" t="s">
        <v>434</v>
      </c>
      <c r="B134" s="119"/>
      <c r="C134" s="114"/>
      <c r="D134" s="114"/>
      <c r="E134" s="114"/>
      <c r="F134" s="114"/>
      <c r="G134" s="127"/>
      <c r="H134" s="127"/>
      <c r="I134" s="127"/>
      <c r="J134" s="127"/>
      <c r="K134" s="127"/>
    </row>
    <row r="135" customFormat="false" ht="22.5" hidden="true" customHeight="true" outlineLevel="0" collapsed="false">
      <c r="A135" s="132" t="s">
        <v>432</v>
      </c>
      <c r="B135" s="119"/>
      <c r="C135" s="120"/>
      <c r="D135" s="120"/>
      <c r="E135" s="120"/>
      <c r="F135" s="120"/>
      <c r="G135" s="127"/>
      <c r="H135" s="127"/>
      <c r="I135" s="127"/>
      <c r="J135" s="127"/>
      <c r="K135" s="127"/>
    </row>
    <row r="136" customFormat="false" ht="30" hidden="true" customHeight="true" outlineLevel="0" collapsed="false">
      <c r="A136" s="132" t="s">
        <v>434</v>
      </c>
      <c r="B136" s="119"/>
      <c r="C136" s="120"/>
      <c r="D136" s="120"/>
      <c r="E136" s="120"/>
      <c r="F136" s="120"/>
      <c r="G136" s="127"/>
      <c r="H136" s="127"/>
      <c r="I136" s="127"/>
      <c r="J136" s="127"/>
      <c r="K136" s="127"/>
    </row>
    <row r="137" customFormat="false" ht="24" hidden="true" customHeight="true" outlineLevel="0" collapsed="false">
      <c r="A137" s="132" t="s">
        <v>432</v>
      </c>
      <c r="B137" s="119"/>
      <c r="C137" s="114"/>
      <c r="D137" s="114"/>
      <c r="E137" s="114"/>
      <c r="F137" s="114"/>
      <c r="G137" s="127"/>
      <c r="H137" s="127"/>
      <c r="I137" s="127"/>
      <c r="J137" s="127"/>
      <c r="K137" s="127"/>
    </row>
    <row r="138" customFormat="false" ht="16.5" hidden="true" customHeight="true" outlineLevel="0" collapsed="false">
      <c r="A138" s="132" t="s">
        <v>434</v>
      </c>
      <c r="B138" s="119"/>
      <c r="C138" s="120"/>
      <c r="D138" s="120"/>
      <c r="E138" s="120"/>
      <c r="F138" s="120"/>
      <c r="G138" s="127"/>
      <c r="H138" s="127"/>
      <c r="I138" s="127"/>
      <c r="J138" s="127"/>
      <c r="K138" s="127"/>
    </row>
    <row r="139" customFormat="false" ht="33.75" hidden="true" customHeight="true" outlineLevel="0" collapsed="false">
      <c r="A139" s="132" t="s">
        <v>432</v>
      </c>
      <c r="B139" s="119"/>
      <c r="C139" s="120"/>
      <c r="D139" s="120"/>
      <c r="E139" s="120"/>
      <c r="F139" s="120"/>
      <c r="G139" s="127"/>
      <c r="H139" s="127"/>
      <c r="I139" s="127"/>
      <c r="J139" s="127"/>
      <c r="K139" s="127"/>
    </row>
    <row r="140" customFormat="false" ht="39" hidden="true" customHeight="true" outlineLevel="0" collapsed="false">
      <c r="A140" s="132" t="s">
        <v>434</v>
      </c>
      <c r="B140" s="119"/>
      <c r="C140" s="120"/>
      <c r="D140" s="120"/>
      <c r="E140" s="120"/>
      <c r="F140" s="120"/>
      <c r="G140" s="127"/>
      <c r="H140" s="127"/>
      <c r="I140" s="127"/>
      <c r="J140" s="127"/>
      <c r="K140" s="127"/>
    </row>
    <row r="141" customFormat="false" ht="35.25" hidden="true" customHeight="true" outlineLevel="0" collapsed="false">
      <c r="A141" s="132" t="s">
        <v>432</v>
      </c>
      <c r="B141" s="119"/>
      <c r="C141" s="120"/>
      <c r="D141" s="120"/>
      <c r="E141" s="120"/>
      <c r="F141" s="120"/>
      <c r="G141" s="127"/>
      <c r="H141" s="127"/>
      <c r="I141" s="127"/>
      <c r="J141" s="127"/>
      <c r="K141" s="127"/>
    </row>
    <row r="142" customFormat="false" ht="21.75" hidden="true" customHeight="true" outlineLevel="0" collapsed="false">
      <c r="A142" s="132" t="s">
        <v>434</v>
      </c>
      <c r="B142" s="119"/>
      <c r="C142" s="114"/>
      <c r="D142" s="114"/>
      <c r="E142" s="114"/>
      <c r="F142" s="114"/>
      <c r="G142" s="127"/>
      <c r="H142" s="127"/>
      <c r="I142" s="127"/>
      <c r="J142" s="127"/>
      <c r="K142" s="127"/>
    </row>
    <row r="143" customFormat="false" ht="38.25" hidden="true" customHeight="true" outlineLevel="0" collapsed="false">
      <c r="A143" s="132" t="s">
        <v>432</v>
      </c>
      <c r="B143" s="119"/>
      <c r="C143" s="120"/>
      <c r="D143" s="120"/>
      <c r="E143" s="120"/>
      <c r="F143" s="120"/>
      <c r="G143" s="127"/>
      <c r="H143" s="127"/>
      <c r="I143" s="127"/>
      <c r="J143" s="127"/>
      <c r="K143" s="127"/>
    </row>
    <row r="144" customFormat="false" ht="36" hidden="true" customHeight="true" outlineLevel="0" collapsed="false">
      <c r="A144" s="132" t="s">
        <v>434</v>
      </c>
      <c r="B144" s="119"/>
      <c r="C144" s="120"/>
      <c r="D144" s="120"/>
      <c r="E144" s="120"/>
      <c r="F144" s="120"/>
      <c r="G144" s="127"/>
      <c r="H144" s="127"/>
      <c r="I144" s="127"/>
      <c r="J144" s="127"/>
      <c r="K144" s="127"/>
    </row>
    <row r="145" customFormat="false" ht="27" hidden="true" customHeight="true" outlineLevel="0" collapsed="false">
      <c r="A145" s="132" t="s">
        <v>432</v>
      </c>
      <c r="B145" s="119"/>
      <c r="C145" s="114"/>
      <c r="D145" s="114"/>
      <c r="E145" s="114"/>
      <c r="F145" s="114"/>
      <c r="G145" s="127"/>
      <c r="H145" s="127"/>
      <c r="I145" s="127"/>
      <c r="J145" s="127"/>
      <c r="K145" s="127"/>
    </row>
    <row r="146" customFormat="false" ht="29.25" hidden="true" customHeight="true" outlineLevel="0" collapsed="false">
      <c r="A146" s="132" t="s">
        <v>434</v>
      </c>
      <c r="B146" s="119"/>
      <c r="C146" s="121"/>
      <c r="D146" s="120"/>
      <c r="E146" s="120"/>
      <c r="F146" s="120"/>
      <c r="G146" s="127"/>
      <c r="H146" s="127"/>
      <c r="I146" s="127"/>
      <c r="J146" s="127"/>
      <c r="K146" s="127"/>
    </row>
    <row r="147" customFormat="false" ht="21.75" hidden="true" customHeight="true" outlineLevel="0" collapsed="false">
      <c r="A147" s="132" t="s">
        <v>432</v>
      </c>
      <c r="B147" s="119"/>
      <c r="C147" s="120"/>
      <c r="D147" s="120"/>
      <c r="E147" s="120"/>
      <c r="F147" s="120"/>
      <c r="G147" s="127"/>
      <c r="H147" s="127"/>
      <c r="I147" s="127"/>
      <c r="J147" s="127"/>
      <c r="K147" s="127"/>
    </row>
    <row r="148" customFormat="false" ht="0.75" hidden="true" customHeight="true" outlineLevel="0" collapsed="false">
      <c r="A148" s="132" t="s">
        <v>434</v>
      </c>
      <c r="B148" s="119"/>
      <c r="C148" s="120"/>
      <c r="D148" s="120"/>
      <c r="E148" s="120"/>
      <c r="F148" s="120"/>
      <c r="G148" s="127"/>
      <c r="H148" s="127"/>
      <c r="I148" s="127"/>
      <c r="J148" s="127"/>
      <c r="K148" s="127"/>
    </row>
    <row r="149" customFormat="false" ht="6" hidden="true" customHeight="true" outlineLevel="0" collapsed="false">
      <c r="A149" s="132" t="s">
        <v>432</v>
      </c>
      <c r="B149" s="119"/>
      <c r="C149" s="120"/>
      <c r="D149" s="120"/>
      <c r="E149" s="120"/>
      <c r="F149" s="120"/>
      <c r="G149" s="127"/>
      <c r="H149" s="127"/>
      <c r="I149" s="127"/>
      <c r="J149" s="127"/>
      <c r="K149" s="127"/>
    </row>
    <row r="150" customFormat="false" ht="18.75" hidden="false" customHeight="true" outlineLevel="0" collapsed="false">
      <c r="A150" s="132" t="s">
        <v>434</v>
      </c>
      <c r="B150" s="119" t="s">
        <v>368</v>
      </c>
      <c r="C150" s="120" t="s">
        <v>371</v>
      </c>
      <c r="D150" s="120" t="s">
        <v>381</v>
      </c>
      <c r="E150" s="120" t="s">
        <v>435</v>
      </c>
      <c r="F150" s="120"/>
      <c r="G150" s="124" t="n">
        <f aca="false">G151</f>
        <v>0</v>
      </c>
      <c r="H150" s="124" t="n">
        <f aca="false">H151</f>
        <v>0</v>
      </c>
      <c r="I150" s="124" t="n">
        <f aca="false">I151</f>
        <v>0</v>
      </c>
      <c r="J150" s="124" t="n">
        <f aca="false">J151</f>
        <v>68.65</v>
      </c>
      <c r="K150" s="124" t="n">
        <f aca="false">K151</f>
        <v>68.65</v>
      </c>
    </row>
    <row r="151" customFormat="false" ht="26.25" hidden="false" customHeight="true" outlineLevel="0" collapsed="false">
      <c r="A151" s="152" t="s">
        <v>440</v>
      </c>
      <c r="B151" s="119" t="s">
        <v>368</v>
      </c>
      <c r="C151" s="120" t="s">
        <v>371</v>
      </c>
      <c r="D151" s="120" t="s">
        <v>381</v>
      </c>
      <c r="E151" s="120" t="s">
        <v>441</v>
      </c>
      <c r="F151" s="120"/>
      <c r="G151" s="124" t="n">
        <f aca="false">G152+G153</f>
        <v>0</v>
      </c>
      <c r="H151" s="124" t="n">
        <f aca="false">H152+H153</f>
        <v>0</v>
      </c>
      <c r="I151" s="124" t="n">
        <f aca="false">I152+I153</f>
        <v>0</v>
      </c>
      <c r="J151" s="124" t="n">
        <f aca="false">J152+J153</f>
        <v>68.65</v>
      </c>
      <c r="K151" s="124" t="n">
        <f aca="false">K152+K153</f>
        <v>68.65</v>
      </c>
    </row>
    <row r="152" customFormat="false" ht="51" hidden="false" customHeight="false" outlineLevel="0" collapsed="false">
      <c r="A152" s="73" t="s">
        <v>442</v>
      </c>
      <c r="B152" s="119" t="s">
        <v>368</v>
      </c>
      <c r="C152" s="120" t="s">
        <v>371</v>
      </c>
      <c r="D152" s="120" t="s">
        <v>381</v>
      </c>
      <c r="E152" s="120" t="s">
        <v>441</v>
      </c>
      <c r="F152" s="120" t="s">
        <v>379</v>
      </c>
      <c r="G152" s="124" t="n">
        <f aca="false">SUM(G153+G157+G162+G165)</f>
        <v>0</v>
      </c>
      <c r="H152" s="124" t="n">
        <f aca="false">SUM(H153+H157+H162+H165)</f>
        <v>0</v>
      </c>
      <c r="I152" s="124" t="n">
        <f aca="false">SUM(I153+I157+I162+I165)</f>
        <v>0</v>
      </c>
      <c r="J152" s="124" t="n">
        <v>66.65</v>
      </c>
      <c r="K152" s="124" t="n">
        <v>66.65</v>
      </c>
    </row>
    <row r="153" customFormat="false" ht="27" hidden="false" customHeight="true" outlineLevel="0" collapsed="false">
      <c r="A153" s="153" t="s">
        <v>422</v>
      </c>
      <c r="B153" s="119" t="s">
        <v>368</v>
      </c>
      <c r="C153" s="120" t="s">
        <v>371</v>
      </c>
      <c r="D153" s="120" t="s">
        <v>381</v>
      </c>
      <c r="E153" s="120" t="s">
        <v>441</v>
      </c>
      <c r="F153" s="120" t="s">
        <v>383</v>
      </c>
      <c r="G153" s="124" t="n">
        <f aca="false">SUM(G154)</f>
        <v>0</v>
      </c>
      <c r="H153" s="124" t="n">
        <f aca="false">SUM(H154)</f>
        <v>0</v>
      </c>
      <c r="I153" s="124" t="n">
        <f aca="false">SUM(I154)</f>
        <v>0</v>
      </c>
      <c r="J153" s="124" t="n">
        <v>2</v>
      </c>
      <c r="K153" s="124" t="n">
        <v>2</v>
      </c>
    </row>
    <row r="154" customFormat="false" ht="15.75" hidden="false" customHeight="false" outlineLevel="0" collapsed="false">
      <c r="A154" s="154" t="s">
        <v>443</v>
      </c>
      <c r="B154" s="113" t="s">
        <v>368</v>
      </c>
      <c r="C154" s="115" t="s">
        <v>371</v>
      </c>
      <c r="D154" s="115" t="s">
        <v>424</v>
      </c>
      <c r="E154" s="115"/>
      <c r="F154" s="115"/>
      <c r="G154" s="124" t="n">
        <f aca="false">G155</f>
        <v>0</v>
      </c>
      <c r="H154" s="124" t="n">
        <f aca="false">H155</f>
        <v>0</v>
      </c>
      <c r="I154" s="124" t="n">
        <f aca="false">I155</f>
        <v>0</v>
      </c>
      <c r="J154" s="124" t="n">
        <f aca="false">J155</f>
        <v>0.5</v>
      </c>
      <c r="K154" s="124" t="n">
        <f aca="false">K155</f>
        <v>0.5</v>
      </c>
    </row>
    <row r="155" customFormat="false" ht="15.75" hidden="false" customHeight="false" outlineLevel="0" collapsed="false">
      <c r="A155" s="132" t="s">
        <v>432</v>
      </c>
      <c r="B155" s="119" t="s">
        <v>368</v>
      </c>
      <c r="C155" s="121" t="s">
        <v>371</v>
      </c>
      <c r="D155" s="121" t="s">
        <v>424</v>
      </c>
      <c r="E155" s="120" t="s">
        <v>433</v>
      </c>
      <c r="F155" s="121"/>
      <c r="G155" s="124" t="n">
        <f aca="false">G156</f>
        <v>0</v>
      </c>
      <c r="H155" s="124" t="n">
        <f aca="false">H156</f>
        <v>0</v>
      </c>
      <c r="I155" s="124" t="n">
        <f aca="false">I156</f>
        <v>0</v>
      </c>
      <c r="J155" s="124" t="n">
        <f aca="false">J156</f>
        <v>0.5</v>
      </c>
      <c r="K155" s="124" t="n">
        <f aca="false">K156</f>
        <v>0.5</v>
      </c>
    </row>
    <row r="156" customFormat="false" ht="15.75" hidden="false" customHeight="false" outlineLevel="0" collapsed="false">
      <c r="A156" s="132" t="s">
        <v>434</v>
      </c>
      <c r="B156" s="119" t="s">
        <v>368</v>
      </c>
      <c r="C156" s="121" t="s">
        <v>371</v>
      </c>
      <c r="D156" s="121" t="s">
        <v>424</v>
      </c>
      <c r="E156" s="120" t="s">
        <v>435</v>
      </c>
      <c r="F156" s="121"/>
      <c r="G156" s="124" t="n">
        <f aca="false">G157</f>
        <v>0</v>
      </c>
      <c r="H156" s="124" t="n">
        <f aca="false">H157</f>
        <v>0</v>
      </c>
      <c r="I156" s="124" t="n">
        <f aca="false">I157</f>
        <v>0</v>
      </c>
      <c r="J156" s="124" t="n">
        <f aca="false">J157</f>
        <v>0.5</v>
      </c>
      <c r="K156" s="124" t="n">
        <f aca="false">K157</f>
        <v>0.5</v>
      </c>
    </row>
    <row r="157" customFormat="false" ht="25.5" hidden="false" customHeight="false" outlineLevel="0" collapsed="false">
      <c r="A157" s="73" t="s">
        <v>444</v>
      </c>
      <c r="B157" s="119" t="s">
        <v>368</v>
      </c>
      <c r="C157" s="120" t="s">
        <v>371</v>
      </c>
      <c r="D157" s="120" t="s">
        <v>424</v>
      </c>
      <c r="E157" s="120" t="s">
        <v>445</v>
      </c>
      <c r="F157" s="120"/>
      <c r="G157" s="124" t="n">
        <f aca="false">G158</f>
        <v>0</v>
      </c>
      <c r="H157" s="124" t="n">
        <f aca="false">H158</f>
        <v>0</v>
      </c>
      <c r="I157" s="124" t="n">
        <f aca="false">I158</f>
        <v>0</v>
      </c>
      <c r="J157" s="124" t="n">
        <f aca="false">J158</f>
        <v>0.5</v>
      </c>
      <c r="K157" s="124" t="n">
        <f aca="false">K158</f>
        <v>0.5</v>
      </c>
    </row>
    <row r="158" customFormat="false" ht="25.5" hidden="false" customHeight="false" outlineLevel="0" collapsed="false">
      <c r="A158" s="153" t="s">
        <v>422</v>
      </c>
      <c r="B158" s="119" t="s">
        <v>368</v>
      </c>
      <c r="C158" s="120" t="s">
        <v>371</v>
      </c>
      <c r="D158" s="120" t="s">
        <v>424</v>
      </c>
      <c r="E158" s="120" t="s">
        <v>445</v>
      </c>
      <c r="F158" s="120" t="s">
        <v>383</v>
      </c>
      <c r="G158" s="124" t="n">
        <f aca="false">G159+G160+G161</f>
        <v>0</v>
      </c>
      <c r="H158" s="124" t="n">
        <f aca="false">H159+H160+H161</f>
        <v>0</v>
      </c>
      <c r="I158" s="124" t="n">
        <f aca="false">I159+I160+I161</f>
        <v>0</v>
      </c>
      <c r="J158" s="124" t="n">
        <v>0.5</v>
      </c>
      <c r="K158" s="124" t="n">
        <v>0.5</v>
      </c>
    </row>
    <row r="159" customFormat="false" ht="16.5" hidden="false" customHeight="true" outlineLevel="0" collapsed="false">
      <c r="A159" s="112" t="s">
        <v>446</v>
      </c>
      <c r="B159" s="113" t="s">
        <v>368</v>
      </c>
      <c r="C159" s="114" t="s">
        <v>381</v>
      </c>
      <c r="D159" s="114" t="s">
        <v>447</v>
      </c>
      <c r="E159" s="114"/>
      <c r="F159" s="114"/>
      <c r="G159" s="124" t="n">
        <f aca="false">G160+G165</f>
        <v>0</v>
      </c>
      <c r="H159" s="124" t="n">
        <f aca="false">H160+H165</f>
        <v>0</v>
      </c>
      <c r="I159" s="124" t="n">
        <f aca="false">I160+I165</f>
        <v>0</v>
      </c>
      <c r="J159" s="124" t="n">
        <f aca="false">J160+J165</f>
        <v>1</v>
      </c>
      <c r="K159" s="124" t="n">
        <f aca="false">K160+K165</f>
        <v>1</v>
      </c>
    </row>
    <row r="160" customFormat="false" ht="25.5" hidden="false" customHeight="false" outlineLevel="0" collapsed="false">
      <c r="A160" s="155" t="s">
        <v>448</v>
      </c>
      <c r="B160" s="113" t="s">
        <v>368</v>
      </c>
      <c r="C160" s="114" t="s">
        <v>381</v>
      </c>
      <c r="D160" s="114" t="s">
        <v>449</v>
      </c>
      <c r="E160" s="114"/>
      <c r="F160" s="114"/>
      <c r="G160" s="124" t="n">
        <f aca="false">G161</f>
        <v>0</v>
      </c>
      <c r="H160" s="124" t="n">
        <f aca="false">H161</f>
        <v>0</v>
      </c>
      <c r="I160" s="124" t="n">
        <f aca="false">I161</f>
        <v>0</v>
      </c>
      <c r="J160" s="124" t="n">
        <f aca="false">J161</f>
        <v>0.5</v>
      </c>
      <c r="K160" s="124" t="n">
        <f aca="false">K161</f>
        <v>0.5</v>
      </c>
    </row>
    <row r="161" customFormat="false" ht="18.75" hidden="false" customHeight="true" outlineLevel="0" collapsed="false">
      <c r="A161" s="132" t="s">
        <v>432</v>
      </c>
      <c r="B161" s="119" t="s">
        <v>368</v>
      </c>
      <c r="C161" s="120" t="s">
        <v>381</v>
      </c>
      <c r="D161" s="120" t="s">
        <v>449</v>
      </c>
      <c r="E161" s="120" t="s">
        <v>433</v>
      </c>
      <c r="F161" s="120"/>
      <c r="G161" s="124" t="n">
        <f aca="false">G162</f>
        <v>0</v>
      </c>
      <c r="H161" s="124" t="n">
        <f aca="false">H162</f>
        <v>0</v>
      </c>
      <c r="I161" s="124" t="n">
        <f aca="false">I162</f>
        <v>0</v>
      </c>
      <c r="J161" s="124" t="n">
        <f aca="false">J162</f>
        <v>0.5</v>
      </c>
      <c r="K161" s="124" t="n">
        <f aca="false">K162</f>
        <v>0.5</v>
      </c>
    </row>
    <row r="162" customFormat="false" ht="15.75" hidden="false" customHeight="false" outlineLevel="0" collapsed="false">
      <c r="A162" s="132" t="s">
        <v>434</v>
      </c>
      <c r="B162" s="119" t="s">
        <v>368</v>
      </c>
      <c r="C162" s="120" t="s">
        <v>381</v>
      </c>
      <c r="D162" s="120" t="s">
        <v>449</v>
      </c>
      <c r="E162" s="120" t="s">
        <v>435</v>
      </c>
      <c r="F162" s="120"/>
      <c r="G162" s="117" t="n">
        <f aca="false">G163</f>
        <v>0</v>
      </c>
      <c r="H162" s="117" t="n">
        <f aca="false">H163</f>
        <v>0</v>
      </c>
      <c r="I162" s="117" t="n">
        <f aca="false">I163</f>
        <v>0</v>
      </c>
      <c r="J162" s="117" t="n">
        <f aca="false">J163</f>
        <v>0.5</v>
      </c>
      <c r="K162" s="117" t="n">
        <f aca="false">K163</f>
        <v>0.5</v>
      </c>
    </row>
    <row r="163" customFormat="false" ht="24" hidden="false" customHeight="true" outlineLevel="0" collapsed="false">
      <c r="A163" s="156" t="s">
        <v>450</v>
      </c>
      <c r="B163" s="119" t="s">
        <v>368</v>
      </c>
      <c r="C163" s="120" t="s">
        <v>381</v>
      </c>
      <c r="D163" s="120" t="s">
        <v>449</v>
      </c>
      <c r="E163" s="120" t="s">
        <v>451</v>
      </c>
      <c r="F163" s="120"/>
      <c r="G163" s="124" t="n">
        <f aca="false">G164</f>
        <v>0</v>
      </c>
      <c r="H163" s="124" t="n">
        <f aca="false">H164</f>
        <v>0</v>
      </c>
      <c r="I163" s="124" t="n">
        <f aca="false">I164</f>
        <v>0</v>
      </c>
      <c r="J163" s="124" t="n">
        <f aca="false">J164</f>
        <v>0.5</v>
      </c>
      <c r="K163" s="124" t="n">
        <f aca="false">K164</f>
        <v>0.5</v>
      </c>
    </row>
    <row r="164" customFormat="false" ht="25.5" hidden="false" customHeight="false" outlineLevel="0" collapsed="false">
      <c r="A164" s="153" t="s">
        <v>422</v>
      </c>
      <c r="B164" s="119" t="s">
        <v>368</v>
      </c>
      <c r="C164" s="120" t="s">
        <v>381</v>
      </c>
      <c r="D164" s="120" t="s">
        <v>449</v>
      </c>
      <c r="E164" s="120" t="s">
        <v>451</v>
      </c>
      <c r="F164" s="120" t="s">
        <v>383</v>
      </c>
      <c r="G164" s="127"/>
      <c r="H164" s="127"/>
      <c r="I164" s="127"/>
      <c r="J164" s="127" t="n">
        <v>0.5</v>
      </c>
      <c r="K164" s="127" t="n">
        <v>0.5</v>
      </c>
    </row>
    <row r="165" s="74" customFormat="true" ht="25.5" hidden="false" customHeight="false" outlineLevel="0" collapsed="false">
      <c r="A165" s="157" t="s">
        <v>452</v>
      </c>
      <c r="B165" s="113" t="s">
        <v>368</v>
      </c>
      <c r="C165" s="114" t="s">
        <v>381</v>
      </c>
      <c r="D165" s="114" t="s">
        <v>453</v>
      </c>
      <c r="E165" s="114"/>
      <c r="F165" s="114"/>
      <c r="G165" s="117" t="n">
        <f aca="false">SUM(G166)</f>
        <v>0</v>
      </c>
      <c r="H165" s="117" t="n">
        <f aca="false">SUM(H166)</f>
        <v>0</v>
      </c>
      <c r="I165" s="117" t="n">
        <f aca="false">SUM(I166)</f>
        <v>0</v>
      </c>
      <c r="J165" s="117" t="n">
        <f aca="false">SUM(J166)</f>
        <v>0.5</v>
      </c>
      <c r="K165" s="117" t="n">
        <f aca="false">SUM(K166)</f>
        <v>0.5</v>
      </c>
    </row>
    <row r="166" customFormat="false" ht="24.75" hidden="false" customHeight="true" outlineLevel="0" collapsed="false">
      <c r="A166" s="132" t="s">
        <v>432</v>
      </c>
      <c r="B166" s="119" t="s">
        <v>368</v>
      </c>
      <c r="C166" s="120" t="s">
        <v>381</v>
      </c>
      <c r="D166" s="120" t="s">
        <v>453</v>
      </c>
      <c r="E166" s="120" t="s">
        <v>433</v>
      </c>
      <c r="F166" s="120"/>
      <c r="G166" s="124" t="n">
        <f aca="false">SUM(G167)</f>
        <v>0</v>
      </c>
      <c r="H166" s="124" t="n">
        <f aca="false">SUM(H167)</f>
        <v>0</v>
      </c>
      <c r="I166" s="124" t="n">
        <f aca="false">SUM(I167)</f>
        <v>0</v>
      </c>
      <c r="J166" s="124" t="n">
        <f aca="false">SUM(J167)</f>
        <v>0.5</v>
      </c>
      <c r="K166" s="124" t="n">
        <f aca="false">SUM(K167)</f>
        <v>0.5</v>
      </c>
    </row>
    <row r="167" customFormat="false" ht="15.75" hidden="false" customHeight="false" outlineLevel="0" collapsed="false">
      <c r="A167" s="132" t="s">
        <v>434</v>
      </c>
      <c r="B167" s="119" t="s">
        <v>368</v>
      </c>
      <c r="C167" s="120" t="s">
        <v>381</v>
      </c>
      <c r="D167" s="120" t="s">
        <v>453</v>
      </c>
      <c r="E167" s="120" t="s">
        <v>435</v>
      </c>
      <c r="F167" s="120"/>
      <c r="G167" s="124" t="n">
        <f aca="false">SUM(G168)</f>
        <v>0</v>
      </c>
      <c r="H167" s="124" t="n">
        <f aca="false">SUM(H168)</f>
        <v>0</v>
      </c>
      <c r="I167" s="124" t="n">
        <f aca="false">SUM(I168)</f>
        <v>0</v>
      </c>
      <c r="J167" s="124" t="n">
        <f aca="false">SUM(J168)</f>
        <v>0.5</v>
      </c>
      <c r="K167" s="124" t="n">
        <f aca="false">SUM(K168)</f>
        <v>0.5</v>
      </c>
    </row>
    <row r="168" customFormat="false" ht="25.5" hidden="false" customHeight="false" outlineLevel="0" collapsed="false">
      <c r="A168" s="156" t="s">
        <v>454</v>
      </c>
      <c r="B168" s="119" t="s">
        <v>368</v>
      </c>
      <c r="C168" s="120" t="s">
        <v>381</v>
      </c>
      <c r="D168" s="120" t="s">
        <v>453</v>
      </c>
      <c r="E168" s="120" t="s">
        <v>455</v>
      </c>
      <c r="F168" s="120"/>
      <c r="G168" s="124" t="n">
        <f aca="false">G169</f>
        <v>0</v>
      </c>
      <c r="H168" s="124" t="n">
        <f aca="false">H169</f>
        <v>0</v>
      </c>
      <c r="I168" s="124" t="n">
        <f aca="false">I169</f>
        <v>0</v>
      </c>
      <c r="J168" s="124" t="n">
        <f aca="false">J169</f>
        <v>0.5</v>
      </c>
      <c r="K168" s="124" t="n">
        <f aca="false">K169</f>
        <v>0.5</v>
      </c>
    </row>
    <row r="169" customFormat="false" ht="25.5" hidden="false" customHeight="false" outlineLevel="0" collapsed="false">
      <c r="A169" s="153" t="s">
        <v>422</v>
      </c>
      <c r="B169" s="119" t="s">
        <v>368</v>
      </c>
      <c r="C169" s="120" t="s">
        <v>381</v>
      </c>
      <c r="D169" s="120" t="s">
        <v>453</v>
      </c>
      <c r="E169" s="120" t="s">
        <v>455</v>
      </c>
      <c r="F169" s="120" t="s">
        <v>383</v>
      </c>
      <c r="G169" s="127"/>
      <c r="H169" s="127"/>
      <c r="I169" s="127"/>
      <c r="J169" s="127" t="n">
        <v>0.5</v>
      </c>
      <c r="K169" s="127" t="n">
        <v>0.5</v>
      </c>
    </row>
    <row r="170" customFormat="false" ht="15.75" hidden="false" customHeight="false" outlineLevel="0" collapsed="false">
      <c r="A170" s="158" t="s">
        <v>456</v>
      </c>
      <c r="B170" s="113" t="s">
        <v>368</v>
      </c>
      <c r="C170" s="114" t="s">
        <v>424</v>
      </c>
      <c r="D170" s="114"/>
      <c r="E170" s="114"/>
      <c r="F170" s="114"/>
      <c r="G170" s="117" t="n">
        <f aca="false">G171+G179</f>
        <v>0</v>
      </c>
      <c r="H170" s="117" t="n">
        <f aca="false">H171+H179</f>
        <v>0</v>
      </c>
      <c r="I170" s="117" t="n">
        <f aca="false">I171+I179</f>
        <v>0</v>
      </c>
      <c r="J170" s="117" t="n">
        <f aca="false">J171+J179</f>
        <v>718</v>
      </c>
      <c r="K170" s="117" t="n">
        <f aca="false">K171+K179</f>
        <v>830</v>
      </c>
    </row>
    <row r="171" customFormat="false" ht="17.25" hidden="false" customHeight="true" outlineLevel="0" collapsed="false">
      <c r="A171" s="73" t="s">
        <v>457</v>
      </c>
      <c r="B171" s="119" t="s">
        <v>368</v>
      </c>
      <c r="C171" s="120" t="s">
        <v>424</v>
      </c>
      <c r="D171" s="120" t="s">
        <v>449</v>
      </c>
      <c r="E171" s="120"/>
      <c r="F171" s="120"/>
      <c r="G171" s="124" t="n">
        <f aca="false">SUM(G180:G180)</f>
        <v>0</v>
      </c>
      <c r="H171" s="124" t="n">
        <f aca="false">SUM(H180:H180)</f>
        <v>0</v>
      </c>
      <c r="I171" s="124" t="n">
        <f aca="false">SUM(I180:I180)</f>
        <v>0</v>
      </c>
      <c r="J171" s="124" t="n">
        <v>700</v>
      </c>
      <c r="K171" s="124" t="n">
        <v>800</v>
      </c>
    </row>
    <row r="172" customFormat="false" ht="56.25" hidden="false" customHeight="true" outlineLevel="0" collapsed="false">
      <c r="A172" s="159" t="s">
        <v>458</v>
      </c>
      <c r="B172" s="119" t="s">
        <v>368</v>
      </c>
      <c r="C172" s="120" t="s">
        <v>424</v>
      </c>
      <c r="D172" s="120" t="s">
        <v>449</v>
      </c>
      <c r="E172" s="120" t="s">
        <v>459</v>
      </c>
      <c r="F172" s="120"/>
      <c r="G172" s="124" t="n">
        <f aca="false">G173+G176</f>
        <v>0</v>
      </c>
      <c r="H172" s="124" t="n">
        <f aca="false">H173+H176</f>
        <v>0</v>
      </c>
      <c r="I172" s="124" t="n">
        <f aca="false">I173+I176</f>
        <v>0</v>
      </c>
      <c r="J172" s="124" t="n">
        <f aca="false">J173+J176</f>
        <v>700</v>
      </c>
      <c r="K172" s="124" t="n">
        <f aca="false">K173+K176</f>
        <v>800</v>
      </c>
    </row>
    <row r="173" customFormat="false" ht="104.25" hidden="false" customHeight="true" outlineLevel="0" collapsed="false">
      <c r="A173" s="159" t="s">
        <v>460</v>
      </c>
      <c r="B173" s="119" t="s">
        <v>368</v>
      </c>
      <c r="C173" s="120" t="s">
        <v>424</v>
      </c>
      <c r="D173" s="120" t="s">
        <v>449</v>
      </c>
      <c r="E173" s="120" t="s">
        <v>461</v>
      </c>
      <c r="F173" s="120"/>
      <c r="G173" s="124" t="n">
        <f aca="false">G174</f>
        <v>0</v>
      </c>
      <c r="H173" s="124" t="n">
        <f aca="false">H174</f>
        <v>0</v>
      </c>
      <c r="I173" s="124" t="n">
        <f aca="false">I174</f>
        <v>0</v>
      </c>
      <c r="J173" s="124" t="n">
        <f aca="false">J174</f>
        <v>700</v>
      </c>
      <c r="K173" s="124" t="n">
        <f aca="false">K174</f>
        <v>800</v>
      </c>
    </row>
    <row r="174" customFormat="false" ht="28.5" hidden="false" customHeight="true" outlineLevel="0" collapsed="false">
      <c r="A174" s="73" t="s">
        <v>462</v>
      </c>
      <c r="B174" s="119" t="s">
        <v>368</v>
      </c>
      <c r="C174" s="120" t="s">
        <v>424</v>
      </c>
      <c r="D174" s="120" t="s">
        <v>449</v>
      </c>
      <c r="E174" s="120" t="s">
        <v>463</v>
      </c>
      <c r="F174" s="120"/>
      <c r="G174" s="124" t="n">
        <f aca="false">G175</f>
        <v>0</v>
      </c>
      <c r="H174" s="124" t="n">
        <f aca="false">H175</f>
        <v>0</v>
      </c>
      <c r="I174" s="124" t="n">
        <f aca="false">I175</f>
        <v>0</v>
      </c>
      <c r="J174" s="124" t="n">
        <f aca="false">J175</f>
        <v>700</v>
      </c>
      <c r="K174" s="124" t="n">
        <f aca="false">K175</f>
        <v>800</v>
      </c>
    </row>
    <row r="175" customFormat="false" ht="27" hidden="false" customHeight="true" outlineLevel="0" collapsed="false">
      <c r="A175" s="153" t="s">
        <v>422</v>
      </c>
      <c r="B175" s="119" t="s">
        <v>368</v>
      </c>
      <c r="C175" s="120" t="s">
        <v>424</v>
      </c>
      <c r="D175" s="120" t="s">
        <v>449</v>
      </c>
      <c r="E175" s="120" t="s">
        <v>463</v>
      </c>
      <c r="F175" s="120" t="s">
        <v>383</v>
      </c>
      <c r="G175" s="124"/>
      <c r="H175" s="124"/>
      <c r="I175" s="124"/>
      <c r="J175" s="124" t="n">
        <v>700</v>
      </c>
      <c r="K175" s="124" t="n">
        <v>800</v>
      </c>
    </row>
    <row r="176" customFormat="false" ht="77.25" hidden="false" customHeight="true" outlineLevel="0" collapsed="false">
      <c r="A176" s="159" t="s">
        <v>464</v>
      </c>
      <c r="B176" s="119" t="s">
        <v>368</v>
      </c>
      <c r="C176" s="120" t="s">
        <v>424</v>
      </c>
      <c r="D176" s="120" t="s">
        <v>449</v>
      </c>
      <c r="E176" s="120" t="s">
        <v>465</v>
      </c>
      <c r="F176" s="120"/>
      <c r="G176" s="124" t="n">
        <f aca="false">G177</f>
        <v>0</v>
      </c>
      <c r="H176" s="124" t="n">
        <f aca="false">H177</f>
        <v>0</v>
      </c>
      <c r="I176" s="124" t="n">
        <f aca="false">I177</f>
        <v>0</v>
      </c>
      <c r="J176" s="124" t="n">
        <f aca="false">J177</f>
        <v>0</v>
      </c>
      <c r="K176" s="124" t="n">
        <f aca="false">K177</f>
        <v>0</v>
      </c>
    </row>
    <row r="177" customFormat="false" ht="38.25" hidden="false" customHeight="true" outlineLevel="0" collapsed="false">
      <c r="A177" s="153" t="s">
        <v>466</v>
      </c>
      <c r="B177" s="119" t="s">
        <v>368</v>
      </c>
      <c r="C177" s="120" t="s">
        <v>424</v>
      </c>
      <c r="D177" s="120" t="s">
        <v>449</v>
      </c>
      <c r="E177" s="120" t="s">
        <v>467</v>
      </c>
      <c r="F177" s="120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4" t="n">
        <f aca="false">K178</f>
        <v>0</v>
      </c>
    </row>
    <row r="178" customFormat="false" ht="28.5" hidden="false" customHeight="true" outlineLevel="0" collapsed="false">
      <c r="A178" s="160" t="s">
        <v>468</v>
      </c>
      <c r="B178" s="119" t="s">
        <v>368</v>
      </c>
      <c r="C178" s="120" t="s">
        <v>424</v>
      </c>
      <c r="D178" s="120" t="s">
        <v>449</v>
      </c>
      <c r="E178" s="120" t="s">
        <v>467</v>
      </c>
      <c r="F178" s="120" t="s">
        <v>469</v>
      </c>
      <c r="G178" s="124"/>
      <c r="H178" s="124"/>
      <c r="I178" s="124"/>
      <c r="J178" s="124" t="n">
        <v>0</v>
      </c>
      <c r="K178" s="124" t="n">
        <v>0</v>
      </c>
    </row>
    <row r="179" customFormat="false" ht="17.25" hidden="false" customHeight="true" outlineLevel="0" collapsed="false">
      <c r="A179" s="73" t="s">
        <v>470</v>
      </c>
      <c r="B179" s="119" t="s">
        <v>368</v>
      </c>
      <c r="C179" s="120" t="s">
        <v>424</v>
      </c>
      <c r="D179" s="120" t="s">
        <v>471</v>
      </c>
      <c r="E179" s="120"/>
      <c r="F179" s="120"/>
      <c r="G179" s="124" t="n">
        <f aca="false">G180+G183</f>
        <v>0</v>
      </c>
      <c r="H179" s="124" t="n">
        <f aca="false">H180+H183</f>
        <v>0</v>
      </c>
      <c r="I179" s="124" t="n">
        <f aca="false">I180+I183</f>
        <v>0</v>
      </c>
      <c r="J179" s="124" t="n">
        <f aca="false">J180+J183</f>
        <v>18</v>
      </c>
      <c r="K179" s="124" t="n">
        <f aca="false">K180+K183</f>
        <v>30</v>
      </c>
    </row>
    <row r="180" customFormat="false" ht="27" hidden="false" customHeight="true" outlineLevel="0" collapsed="false">
      <c r="A180" s="161" t="s">
        <v>472</v>
      </c>
      <c r="B180" s="119" t="s">
        <v>368</v>
      </c>
      <c r="C180" s="121" t="s">
        <v>424</v>
      </c>
      <c r="D180" s="121" t="s">
        <v>471</v>
      </c>
      <c r="E180" s="121" t="s">
        <v>473</v>
      </c>
      <c r="F180" s="120"/>
      <c r="G180" s="124" t="n">
        <f aca="false">G181</f>
        <v>0</v>
      </c>
      <c r="H180" s="124" t="n">
        <f aca="false">H181</f>
        <v>0</v>
      </c>
      <c r="I180" s="124" t="n">
        <f aca="false">I181</f>
        <v>0</v>
      </c>
      <c r="J180" s="124" t="n">
        <f aca="false">J181</f>
        <v>18</v>
      </c>
      <c r="K180" s="124" t="n">
        <f aca="false">K181</f>
        <v>30</v>
      </c>
    </row>
    <row r="181" customFormat="false" ht="25.5" hidden="false" customHeight="false" outlineLevel="0" collapsed="false">
      <c r="A181" s="161" t="s">
        <v>474</v>
      </c>
      <c r="B181" s="119" t="s">
        <v>368</v>
      </c>
      <c r="C181" s="121" t="s">
        <v>424</v>
      </c>
      <c r="D181" s="121" t="s">
        <v>471</v>
      </c>
      <c r="E181" s="121" t="s">
        <v>475</v>
      </c>
      <c r="F181" s="120"/>
      <c r="G181" s="162" t="n">
        <f aca="false">G182</f>
        <v>0</v>
      </c>
      <c r="H181" s="162" t="n">
        <f aca="false">H182</f>
        <v>0</v>
      </c>
      <c r="I181" s="162" t="n">
        <f aca="false">I182</f>
        <v>0</v>
      </c>
      <c r="J181" s="162" t="n">
        <f aca="false">J182</f>
        <v>18</v>
      </c>
      <c r="K181" s="162" t="n">
        <f aca="false">K182</f>
        <v>30</v>
      </c>
    </row>
    <row r="182" customFormat="false" ht="25.5" hidden="false" customHeight="false" outlineLevel="0" collapsed="false">
      <c r="A182" s="153" t="s">
        <v>422</v>
      </c>
      <c r="B182" s="119" t="s">
        <v>368</v>
      </c>
      <c r="C182" s="121" t="s">
        <v>424</v>
      </c>
      <c r="D182" s="121" t="s">
        <v>471</v>
      </c>
      <c r="E182" s="121" t="s">
        <v>475</v>
      </c>
      <c r="F182" s="120" t="s">
        <v>383</v>
      </c>
      <c r="G182" s="127"/>
      <c r="H182" s="127"/>
      <c r="I182" s="127"/>
      <c r="J182" s="127" t="n">
        <v>18</v>
      </c>
      <c r="K182" s="127" t="n">
        <v>30</v>
      </c>
    </row>
    <row r="183" customFormat="false" ht="38.25" hidden="false" customHeight="false" outlineLevel="0" collapsed="false">
      <c r="A183" s="163" t="s">
        <v>476</v>
      </c>
      <c r="B183" s="119" t="s">
        <v>368</v>
      </c>
      <c r="C183" s="121" t="s">
        <v>424</v>
      </c>
      <c r="D183" s="121" t="s">
        <v>471</v>
      </c>
      <c r="E183" s="121" t="s">
        <v>477</v>
      </c>
      <c r="F183" s="120"/>
      <c r="G183" s="162" t="n">
        <f aca="false">G184</f>
        <v>0</v>
      </c>
      <c r="H183" s="162" t="n">
        <f aca="false">H184</f>
        <v>0</v>
      </c>
      <c r="I183" s="162" t="n">
        <f aca="false">I184</f>
        <v>0</v>
      </c>
      <c r="J183" s="162" t="n">
        <f aca="false">J184</f>
        <v>0</v>
      </c>
      <c r="K183" s="162" t="n">
        <f aca="false">K184</f>
        <v>0</v>
      </c>
    </row>
    <row r="184" customFormat="false" ht="15.75" hidden="false" customHeight="false" outlineLevel="0" collapsed="false">
      <c r="A184" s="153" t="s">
        <v>478</v>
      </c>
      <c r="B184" s="119" t="s">
        <v>368</v>
      </c>
      <c r="C184" s="121" t="s">
        <v>424</v>
      </c>
      <c r="D184" s="121" t="s">
        <v>471</v>
      </c>
      <c r="E184" s="121" t="s">
        <v>479</v>
      </c>
      <c r="F184" s="120"/>
      <c r="G184" s="162" t="n">
        <f aca="false">G185</f>
        <v>0</v>
      </c>
      <c r="H184" s="162" t="n">
        <f aca="false">H185</f>
        <v>0</v>
      </c>
      <c r="I184" s="162" t="n">
        <f aca="false">I185</f>
        <v>0</v>
      </c>
      <c r="J184" s="162" t="n">
        <f aca="false">J185</f>
        <v>0</v>
      </c>
      <c r="K184" s="162" t="n">
        <f aca="false">K185</f>
        <v>0</v>
      </c>
    </row>
    <row r="185" customFormat="false" ht="25.5" hidden="false" customHeight="false" outlineLevel="0" collapsed="false">
      <c r="A185" s="153" t="s">
        <v>422</v>
      </c>
      <c r="B185" s="119" t="s">
        <v>368</v>
      </c>
      <c r="C185" s="121" t="s">
        <v>424</v>
      </c>
      <c r="D185" s="121" t="s">
        <v>471</v>
      </c>
      <c r="E185" s="121" t="s">
        <v>479</v>
      </c>
      <c r="F185" s="120" t="s">
        <v>383</v>
      </c>
      <c r="G185" s="127"/>
      <c r="H185" s="127"/>
      <c r="I185" s="127"/>
      <c r="J185" s="127" t="n">
        <v>0</v>
      </c>
      <c r="K185" s="127" t="n">
        <v>0</v>
      </c>
    </row>
    <row r="186" s="74" customFormat="true" ht="15.75" hidden="false" customHeight="false" outlineLevel="0" collapsed="false">
      <c r="A186" s="164" t="s">
        <v>480</v>
      </c>
      <c r="B186" s="113" t="s">
        <v>368</v>
      </c>
      <c r="C186" s="115" t="s">
        <v>481</v>
      </c>
      <c r="D186" s="115" t="s">
        <v>447</v>
      </c>
      <c r="E186" s="115"/>
      <c r="F186" s="114"/>
      <c r="G186" s="165" t="n">
        <f aca="false">G187+G198</f>
        <v>0</v>
      </c>
      <c r="H186" s="165" t="n">
        <f aca="false">H187+H198</f>
        <v>0</v>
      </c>
      <c r="I186" s="165" t="n">
        <f aca="false">I187+I198</f>
        <v>0</v>
      </c>
      <c r="J186" s="165" t="n">
        <f aca="false">J187+J198</f>
        <v>259.089</v>
      </c>
      <c r="K186" s="165" t="n">
        <f aca="false">K187+K198</f>
        <v>321.772</v>
      </c>
    </row>
    <row r="187" customFormat="false" ht="15.75" hidden="false" customHeight="false" outlineLevel="0" collapsed="false">
      <c r="A187" s="153" t="s">
        <v>482</v>
      </c>
      <c r="B187" s="119" t="s">
        <v>368</v>
      </c>
      <c r="C187" s="121" t="s">
        <v>481</v>
      </c>
      <c r="D187" s="121" t="s">
        <v>371</v>
      </c>
      <c r="E187" s="121"/>
      <c r="F187" s="120"/>
      <c r="G187" s="162" t="n">
        <f aca="false">G188</f>
        <v>0</v>
      </c>
      <c r="H187" s="162" t="n">
        <f aca="false">H188</f>
        <v>0</v>
      </c>
      <c r="I187" s="162" t="n">
        <f aca="false">I188</f>
        <v>0</v>
      </c>
      <c r="J187" s="162" t="n">
        <f aca="false">J188</f>
        <v>0</v>
      </c>
      <c r="K187" s="162" t="n">
        <f aca="false">K188</f>
        <v>0</v>
      </c>
    </row>
    <row r="188" customFormat="false" ht="15.75" hidden="false" customHeight="false" outlineLevel="0" collapsed="false">
      <c r="A188" s="153" t="s">
        <v>483</v>
      </c>
      <c r="B188" s="119" t="s">
        <v>368</v>
      </c>
      <c r="C188" s="121" t="s">
        <v>481</v>
      </c>
      <c r="D188" s="121" t="s">
        <v>371</v>
      </c>
      <c r="E188" s="121" t="s">
        <v>484</v>
      </c>
      <c r="F188" s="120"/>
      <c r="G188" s="162" t="n">
        <f aca="false">G189+G192</f>
        <v>0</v>
      </c>
      <c r="H188" s="162" t="n">
        <f aca="false">H189+H192</f>
        <v>0</v>
      </c>
      <c r="I188" s="162" t="n">
        <f aca="false">I189+I192</f>
        <v>0</v>
      </c>
      <c r="J188" s="162" t="n">
        <f aca="false">J189+J192</f>
        <v>0</v>
      </c>
      <c r="K188" s="162" t="n">
        <f aca="false">K189+K192</f>
        <v>0</v>
      </c>
    </row>
    <row r="189" customFormat="false" ht="38.25" hidden="false" customHeight="false" outlineLevel="0" collapsed="false">
      <c r="A189" s="153" t="s">
        <v>485</v>
      </c>
      <c r="B189" s="119" t="s">
        <v>368</v>
      </c>
      <c r="C189" s="121" t="s">
        <v>481</v>
      </c>
      <c r="D189" s="121" t="s">
        <v>371</v>
      </c>
      <c r="E189" s="121" t="s">
        <v>486</v>
      </c>
      <c r="F189" s="120"/>
      <c r="G189" s="162" t="n">
        <f aca="false">G190</f>
        <v>0</v>
      </c>
      <c r="H189" s="162" t="n">
        <f aca="false">H190</f>
        <v>0</v>
      </c>
      <c r="I189" s="162" t="n">
        <f aca="false">I190</f>
        <v>0</v>
      </c>
      <c r="J189" s="162" t="n">
        <f aca="false">J190</f>
        <v>0</v>
      </c>
      <c r="K189" s="162" t="n">
        <f aca="false">K190</f>
        <v>0</v>
      </c>
    </row>
    <row r="190" customFormat="false" ht="25.5" hidden="false" customHeight="false" outlineLevel="0" collapsed="false">
      <c r="A190" s="153" t="s">
        <v>487</v>
      </c>
      <c r="B190" s="119" t="s">
        <v>368</v>
      </c>
      <c r="C190" s="121" t="s">
        <v>481</v>
      </c>
      <c r="D190" s="121" t="s">
        <v>371</v>
      </c>
      <c r="E190" s="121" t="s">
        <v>488</v>
      </c>
      <c r="F190" s="120"/>
      <c r="G190" s="162" t="n">
        <f aca="false">G191</f>
        <v>0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  <c r="K190" s="162" t="n">
        <f aca="false">K191</f>
        <v>0</v>
      </c>
    </row>
    <row r="191" customFormat="false" ht="26.25" hidden="false" customHeight="false" outlineLevel="0" collapsed="false">
      <c r="A191" s="160" t="s">
        <v>468</v>
      </c>
      <c r="B191" s="119" t="s">
        <v>368</v>
      </c>
      <c r="C191" s="121" t="s">
        <v>481</v>
      </c>
      <c r="D191" s="121" t="s">
        <v>371</v>
      </c>
      <c r="E191" s="121" t="s">
        <v>488</v>
      </c>
      <c r="F191" s="120" t="s">
        <v>469</v>
      </c>
      <c r="G191" s="127"/>
      <c r="H191" s="127"/>
      <c r="I191" s="127"/>
      <c r="J191" s="127" t="n">
        <v>0</v>
      </c>
      <c r="K191" s="127" t="n">
        <v>0</v>
      </c>
    </row>
    <row r="192" customFormat="false" ht="38.25" hidden="false" customHeight="false" outlineLevel="0" collapsed="false">
      <c r="A192" s="153" t="s">
        <v>489</v>
      </c>
      <c r="B192" s="119" t="s">
        <v>368</v>
      </c>
      <c r="C192" s="121" t="s">
        <v>481</v>
      </c>
      <c r="D192" s="121" t="s">
        <v>371</v>
      </c>
      <c r="E192" s="121" t="s">
        <v>490</v>
      </c>
      <c r="F192" s="120"/>
      <c r="G192" s="162" t="n">
        <f aca="false">G193</f>
        <v>0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162" t="n">
        <f aca="false">K193</f>
        <v>0</v>
      </c>
    </row>
    <row r="193" customFormat="false" ht="25.5" hidden="false" customHeight="false" outlineLevel="0" collapsed="false">
      <c r="A193" s="153" t="s">
        <v>487</v>
      </c>
      <c r="B193" s="119" t="s">
        <v>368</v>
      </c>
      <c r="C193" s="121" t="s">
        <v>481</v>
      </c>
      <c r="D193" s="121" t="s">
        <v>371</v>
      </c>
      <c r="E193" s="121" t="s">
        <v>491</v>
      </c>
      <c r="F193" s="120"/>
      <c r="G193" s="162" t="n">
        <f aca="false">G194</f>
        <v>0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162" t="n">
        <f aca="false">K194</f>
        <v>0</v>
      </c>
    </row>
    <row r="194" customFormat="false" ht="26.25" hidden="false" customHeight="false" outlineLevel="0" collapsed="false">
      <c r="A194" s="160" t="s">
        <v>468</v>
      </c>
      <c r="B194" s="119" t="s">
        <v>368</v>
      </c>
      <c r="C194" s="121" t="s">
        <v>481</v>
      </c>
      <c r="D194" s="121" t="s">
        <v>371</v>
      </c>
      <c r="E194" s="121" t="s">
        <v>491</v>
      </c>
      <c r="F194" s="120" t="s">
        <v>469</v>
      </c>
      <c r="G194" s="127"/>
      <c r="H194" s="127"/>
      <c r="I194" s="127"/>
      <c r="J194" s="127" t="n">
        <v>0</v>
      </c>
      <c r="K194" s="127" t="n">
        <v>0</v>
      </c>
    </row>
    <row r="195" customFormat="false" ht="15.75" hidden="false" customHeight="false" outlineLevel="0" collapsed="false">
      <c r="A195" s="160" t="s">
        <v>492</v>
      </c>
      <c r="B195" s="119" t="s">
        <v>368</v>
      </c>
      <c r="C195" s="121" t="s">
        <v>481</v>
      </c>
      <c r="D195" s="121" t="s">
        <v>371</v>
      </c>
      <c r="E195" s="121" t="s">
        <v>493</v>
      </c>
      <c r="F195" s="120"/>
      <c r="G195" s="162" t="n">
        <f aca="false">G196</f>
        <v>0</v>
      </c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  <c r="K195" s="162" t="n">
        <f aca="false">K196</f>
        <v>0</v>
      </c>
    </row>
    <row r="196" customFormat="false" ht="26.25" hidden="false" customHeight="false" outlineLevel="0" collapsed="false">
      <c r="A196" s="160" t="s">
        <v>494</v>
      </c>
      <c r="B196" s="119" t="s">
        <v>368</v>
      </c>
      <c r="C196" s="121" t="s">
        <v>481</v>
      </c>
      <c r="D196" s="121" t="s">
        <v>371</v>
      </c>
      <c r="E196" s="121" t="s">
        <v>495</v>
      </c>
      <c r="F196" s="120"/>
      <c r="G196" s="162" t="n">
        <f aca="false">G197</f>
        <v>0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162" t="n">
        <f aca="false">K197</f>
        <v>0</v>
      </c>
    </row>
    <row r="197" customFormat="false" ht="25.5" hidden="false" customHeight="false" outlineLevel="0" collapsed="false">
      <c r="A197" s="153" t="s">
        <v>422</v>
      </c>
      <c r="B197" s="119" t="s">
        <v>368</v>
      </c>
      <c r="C197" s="121" t="s">
        <v>481</v>
      </c>
      <c r="D197" s="121" t="s">
        <v>371</v>
      </c>
      <c r="E197" s="121" t="s">
        <v>495</v>
      </c>
      <c r="F197" s="120" t="s">
        <v>383</v>
      </c>
      <c r="G197" s="127"/>
      <c r="H197" s="127"/>
      <c r="I197" s="127"/>
      <c r="J197" s="127" t="n">
        <v>0</v>
      </c>
      <c r="K197" s="127" t="n">
        <v>0</v>
      </c>
    </row>
    <row r="198" s="74" customFormat="true" ht="16.5" hidden="false" customHeight="true" outlineLevel="0" collapsed="false">
      <c r="A198" s="155" t="s">
        <v>496</v>
      </c>
      <c r="B198" s="113" t="s">
        <v>368</v>
      </c>
      <c r="C198" s="114" t="s">
        <v>481</v>
      </c>
      <c r="D198" s="114" t="s">
        <v>381</v>
      </c>
      <c r="E198" s="114"/>
      <c r="F198" s="114"/>
      <c r="G198" s="116" t="n">
        <f aca="false">G199</f>
        <v>0</v>
      </c>
      <c r="H198" s="116" t="n">
        <f aca="false">H199</f>
        <v>0</v>
      </c>
      <c r="I198" s="116" t="n">
        <f aca="false">I199</f>
        <v>0</v>
      </c>
      <c r="J198" s="116" t="n">
        <f aca="false">J199</f>
        <v>259.089</v>
      </c>
      <c r="K198" s="116" t="n">
        <f aca="false">K199</f>
        <v>321.772</v>
      </c>
    </row>
    <row r="199" customFormat="false" ht="36.75" hidden="false" customHeight="true" outlineLevel="0" collapsed="false">
      <c r="A199" s="159" t="s">
        <v>497</v>
      </c>
      <c r="B199" s="119" t="s">
        <v>368</v>
      </c>
      <c r="C199" s="120" t="s">
        <v>481</v>
      </c>
      <c r="D199" s="120" t="s">
        <v>381</v>
      </c>
      <c r="E199" s="120" t="s">
        <v>498</v>
      </c>
      <c r="F199" s="57"/>
      <c r="G199" s="122" t="n">
        <f aca="false">G200+G203+G206+G209</f>
        <v>0</v>
      </c>
      <c r="H199" s="122" t="n">
        <f aca="false">H200+H203+H206+H209</f>
        <v>0</v>
      </c>
      <c r="I199" s="122" t="n">
        <f aca="false">I200+I203+I206+I209</f>
        <v>0</v>
      </c>
      <c r="J199" s="122" t="n">
        <f aca="false">J200+J203+J206+J209</f>
        <v>259.089</v>
      </c>
      <c r="K199" s="122" t="n">
        <f aca="false">K200+K203+K206+K209</f>
        <v>321.772</v>
      </c>
    </row>
    <row r="200" customFormat="false" ht="37.5" hidden="false" customHeight="true" outlineLevel="0" collapsed="false">
      <c r="A200" s="159" t="s">
        <v>499</v>
      </c>
      <c r="B200" s="119" t="s">
        <v>368</v>
      </c>
      <c r="C200" s="120" t="s">
        <v>481</v>
      </c>
      <c r="D200" s="120" t="s">
        <v>381</v>
      </c>
      <c r="E200" s="120" t="s">
        <v>500</v>
      </c>
      <c r="F200" s="57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200</v>
      </c>
      <c r="K200" s="122" t="n">
        <f aca="false">K201</f>
        <v>300</v>
      </c>
    </row>
    <row r="201" customFormat="false" ht="18" hidden="false" customHeight="true" outlineLevel="0" collapsed="false">
      <c r="A201" s="166" t="s">
        <v>501</v>
      </c>
      <c r="B201" s="119" t="s">
        <v>368</v>
      </c>
      <c r="C201" s="120" t="s">
        <v>481</v>
      </c>
      <c r="D201" s="120" t="s">
        <v>381</v>
      </c>
      <c r="E201" s="120" t="s">
        <v>502</v>
      </c>
      <c r="F201" s="57"/>
      <c r="G201" s="122" t="n">
        <f aca="false">G202</f>
        <v>0</v>
      </c>
      <c r="H201" s="122" t="n">
        <f aca="false">H202</f>
        <v>0</v>
      </c>
      <c r="I201" s="122" t="n">
        <f aca="false">I202</f>
        <v>0</v>
      </c>
      <c r="J201" s="122" t="n">
        <f aca="false">J202</f>
        <v>200</v>
      </c>
      <c r="K201" s="122" t="n">
        <f aca="false">K202</f>
        <v>300</v>
      </c>
    </row>
    <row r="202" customFormat="false" ht="18.75" hidden="false" customHeight="true" outlineLevel="0" collapsed="false">
      <c r="A202" s="153" t="s">
        <v>422</v>
      </c>
      <c r="B202" s="119" t="s">
        <v>368</v>
      </c>
      <c r="C202" s="120" t="s">
        <v>481</v>
      </c>
      <c r="D202" s="120" t="s">
        <v>381</v>
      </c>
      <c r="E202" s="120" t="s">
        <v>502</v>
      </c>
      <c r="F202" s="120" t="s">
        <v>383</v>
      </c>
      <c r="G202" s="127"/>
      <c r="H202" s="127"/>
      <c r="I202" s="127"/>
      <c r="J202" s="127" t="n">
        <v>200</v>
      </c>
      <c r="K202" s="127" t="n">
        <v>300</v>
      </c>
    </row>
    <row r="203" customFormat="false" ht="41.25" hidden="false" customHeight="true" outlineLevel="0" collapsed="false">
      <c r="A203" s="73" t="s">
        <v>503</v>
      </c>
      <c r="B203" s="119" t="s">
        <v>368</v>
      </c>
      <c r="C203" s="120" t="s">
        <v>481</v>
      </c>
      <c r="D203" s="120" t="s">
        <v>381</v>
      </c>
      <c r="E203" s="120" t="s">
        <v>504</v>
      </c>
      <c r="F203" s="57"/>
      <c r="G203" s="122" t="n">
        <f aca="false">G204</f>
        <v>0</v>
      </c>
      <c r="H203" s="122" t="n">
        <f aca="false">H204</f>
        <v>0</v>
      </c>
      <c r="I203" s="122" t="n">
        <f aca="false">I204</f>
        <v>0</v>
      </c>
      <c r="J203" s="122" t="n">
        <f aca="false">J204</f>
        <v>10</v>
      </c>
      <c r="K203" s="122" t="n">
        <f aca="false">K204</f>
        <v>5</v>
      </c>
    </row>
    <row r="204" customFormat="false" ht="15.75" hidden="false" customHeight="false" outlineLevel="0" collapsed="false">
      <c r="A204" s="166" t="s">
        <v>501</v>
      </c>
      <c r="B204" s="119" t="s">
        <v>368</v>
      </c>
      <c r="C204" s="120" t="s">
        <v>481</v>
      </c>
      <c r="D204" s="120" t="s">
        <v>381</v>
      </c>
      <c r="E204" s="120" t="s">
        <v>505</v>
      </c>
      <c r="F204" s="57"/>
      <c r="G204" s="122" t="n">
        <f aca="false">G205</f>
        <v>0</v>
      </c>
      <c r="H204" s="122" t="n">
        <f aca="false">H205</f>
        <v>0</v>
      </c>
      <c r="I204" s="122" t="n">
        <f aca="false">I205</f>
        <v>0</v>
      </c>
      <c r="J204" s="122" t="n">
        <f aca="false">J205</f>
        <v>10</v>
      </c>
      <c r="K204" s="122" t="n">
        <f aca="false">K205</f>
        <v>5</v>
      </c>
    </row>
    <row r="205" customFormat="false" ht="16.5" hidden="false" customHeight="true" outlineLevel="0" collapsed="false">
      <c r="A205" s="153" t="s">
        <v>422</v>
      </c>
      <c r="B205" s="119" t="s">
        <v>368</v>
      </c>
      <c r="C205" s="120" t="s">
        <v>481</v>
      </c>
      <c r="D205" s="120" t="s">
        <v>381</v>
      </c>
      <c r="E205" s="120" t="s">
        <v>505</v>
      </c>
      <c r="F205" s="120" t="s">
        <v>383</v>
      </c>
      <c r="G205" s="124" t="n">
        <f aca="false">SUM(G207)</f>
        <v>0</v>
      </c>
      <c r="H205" s="124" t="n">
        <f aca="false">SUM(H207)</f>
        <v>0</v>
      </c>
      <c r="I205" s="124" t="n">
        <f aca="false">SUM(I207)</f>
        <v>0</v>
      </c>
      <c r="J205" s="124" t="n">
        <v>10</v>
      </c>
      <c r="K205" s="124" t="n">
        <v>5</v>
      </c>
    </row>
    <row r="206" customFormat="false" ht="51" hidden="false" customHeight="false" outlineLevel="0" collapsed="false">
      <c r="A206" s="159" t="s">
        <v>506</v>
      </c>
      <c r="B206" s="119" t="s">
        <v>368</v>
      </c>
      <c r="C206" s="120" t="s">
        <v>481</v>
      </c>
      <c r="D206" s="120" t="s">
        <v>381</v>
      </c>
      <c r="E206" s="120" t="s">
        <v>507</v>
      </c>
      <c r="F206" s="57"/>
      <c r="G206" s="124" t="n">
        <f aca="false">G207</f>
        <v>0</v>
      </c>
      <c r="H206" s="124" t="n">
        <f aca="false">H207</f>
        <v>0</v>
      </c>
      <c r="I206" s="124" t="n">
        <f aca="false">I207</f>
        <v>0</v>
      </c>
      <c r="J206" s="124" t="n">
        <f aca="false">J207</f>
        <v>10</v>
      </c>
      <c r="K206" s="124" t="n">
        <f aca="false">K207</f>
        <v>5</v>
      </c>
    </row>
    <row r="207" customFormat="false" ht="18" hidden="false" customHeight="true" outlineLevel="0" collapsed="false">
      <c r="A207" s="166" t="s">
        <v>501</v>
      </c>
      <c r="B207" s="119" t="s">
        <v>368</v>
      </c>
      <c r="C207" s="120" t="s">
        <v>481</v>
      </c>
      <c r="D207" s="120" t="s">
        <v>381</v>
      </c>
      <c r="E207" s="120" t="s">
        <v>508</v>
      </c>
      <c r="F207" s="57"/>
      <c r="G207" s="124" t="n">
        <f aca="false">G208</f>
        <v>0</v>
      </c>
      <c r="H207" s="124" t="n">
        <f aca="false">H208</f>
        <v>0</v>
      </c>
      <c r="I207" s="124" t="n">
        <f aca="false">I208</f>
        <v>0</v>
      </c>
      <c r="J207" s="124" t="n">
        <f aca="false">J208</f>
        <v>10</v>
      </c>
      <c r="K207" s="124" t="n">
        <f aca="false">K208</f>
        <v>5</v>
      </c>
      <c r="L207" s="167"/>
    </row>
    <row r="208" customFormat="false" ht="25.5" hidden="false" customHeight="false" outlineLevel="0" collapsed="false">
      <c r="A208" s="153" t="s">
        <v>422</v>
      </c>
      <c r="B208" s="119" t="s">
        <v>368</v>
      </c>
      <c r="C208" s="120" t="s">
        <v>481</v>
      </c>
      <c r="D208" s="120" t="s">
        <v>381</v>
      </c>
      <c r="E208" s="120" t="s">
        <v>508</v>
      </c>
      <c r="F208" s="120" t="s">
        <v>383</v>
      </c>
      <c r="G208" s="127"/>
      <c r="H208" s="127"/>
      <c r="I208" s="127"/>
      <c r="J208" s="127" t="n">
        <v>10</v>
      </c>
      <c r="K208" s="127" t="n">
        <v>5</v>
      </c>
    </row>
    <row r="209" customFormat="false" ht="39.75" hidden="false" customHeight="true" outlineLevel="0" collapsed="false">
      <c r="A209" s="159" t="s">
        <v>509</v>
      </c>
      <c r="B209" s="119" t="s">
        <v>368</v>
      </c>
      <c r="C209" s="120" t="s">
        <v>481</v>
      </c>
      <c r="D209" s="120" t="s">
        <v>381</v>
      </c>
      <c r="E209" s="120" t="s">
        <v>510</v>
      </c>
      <c r="F209" s="57"/>
      <c r="G209" s="124" t="n">
        <f aca="false">G210</f>
        <v>0</v>
      </c>
      <c r="H209" s="124" t="n">
        <f aca="false">H210</f>
        <v>0</v>
      </c>
      <c r="I209" s="124" t="n">
        <f aca="false">I210</f>
        <v>0</v>
      </c>
      <c r="J209" s="124" t="n">
        <f aca="false">J210</f>
        <v>39.089</v>
      </c>
      <c r="K209" s="124" t="n">
        <f aca="false">K210</f>
        <v>11.772</v>
      </c>
    </row>
    <row r="210" customFormat="false" ht="15.75" hidden="false" customHeight="false" outlineLevel="0" collapsed="false">
      <c r="A210" s="166" t="s">
        <v>501</v>
      </c>
      <c r="B210" s="119" t="s">
        <v>368</v>
      </c>
      <c r="C210" s="120" t="s">
        <v>481</v>
      </c>
      <c r="D210" s="120" t="s">
        <v>381</v>
      </c>
      <c r="E210" s="120" t="s">
        <v>511</v>
      </c>
      <c r="F210" s="57"/>
      <c r="G210" s="124" t="n">
        <f aca="false">G211</f>
        <v>0</v>
      </c>
      <c r="H210" s="124" t="n">
        <f aca="false">H211</f>
        <v>0</v>
      </c>
      <c r="I210" s="124" t="n">
        <f aca="false">I211</f>
        <v>0</v>
      </c>
      <c r="J210" s="124" t="n">
        <f aca="false">J211</f>
        <v>39.089</v>
      </c>
      <c r="K210" s="124" t="n">
        <f aca="false">K211</f>
        <v>11.772</v>
      </c>
    </row>
    <row r="211" customFormat="false" ht="25.5" hidden="false" customHeight="false" outlineLevel="0" collapsed="false">
      <c r="A211" s="153" t="s">
        <v>422</v>
      </c>
      <c r="B211" s="119" t="s">
        <v>368</v>
      </c>
      <c r="C211" s="120" t="s">
        <v>481</v>
      </c>
      <c r="D211" s="120" t="s">
        <v>381</v>
      </c>
      <c r="E211" s="120" t="s">
        <v>511</v>
      </c>
      <c r="F211" s="57" t="s">
        <v>383</v>
      </c>
      <c r="G211" s="127"/>
      <c r="H211" s="127"/>
      <c r="I211" s="127"/>
      <c r="J211" s="127" t="n">
        <v>39.089</v>
      </c>
      <c r="K211" s="127" t="n">
        <v>11.772</v>
      </c>
    </row>
    <row r="212" customFormat="false" ht="15.75" hidden="false" customHeight="false" outlineLevel="0" collapsed="false">
      <c r="A212" s="73" t="s">
        <v>512</v>
      </c>
      <c r="B212" s="119" t="s">
        <v>368</v>
      </c>
      <c r="C212" s="120" t="s">
        <v>513</v>
      </c>
      <c r="D212" s="120"/>
      <c r="E212" s="57"/>
      <c r="F212" s="57"/>
      <c r="G212" s="124" t="n">
        <f aca="false">G213</f>
        <v>0</v>
      </c>
      <c r="H212" s="124" t="n">
        <f aca="false">H213</f>
        <v>0</v>
      </c>
      <c r="I212" s="124" t="n">
        <f aca="false">I213</f>
        <v>0</v>
      </c>
      <c r="J212" s="124" t="n">
        <f aca="false">J213</f>
        <v>0.5</v>
      </c>
      <c r="K212" s="124" t="n">
        <f aca="false">K213</f>
        <v>0.5</v>
      </c>
    </row>
    <row r="213" s="74" customFormat="true" ht="17.25" hidden="false" customHeight="true" outlineLevel="0" collapsed="false">
      <c r="A213" s="168" t="s">
        <v>514</v>
      </c>
      <c r="B213" s="113" t="s">
        <v>368</v>
      </c>
      <c r="C213" s="114" t="s">
        <v>513</v>
      </c>
      <c r="D213" s="114" t="s">
        <v>513</v>
      </c>
      <c r="E213" s="114"/>
      <c r="F213" s="114"/>
      <c r="G213" s="117" t="n">
        <f aca="false">G231</f>
        <v>0</v>
      </c>
      <c r="H213" s="117" t="n">
        <f aca="false">H231</f>
        <v>0</v>
      </c>
      <c r="I213" s="117" t="n">
        <f aca="false">I231</f>
        <v>0</v>
      </c>
      <c r="J213" s="117" t="n">
        <f aca="false">J231</f>
        <v>0.5</v>
      </c>
      <c r="K213" s="117" t="n">
        <f aca="false">K231</f>
        <v>0.5</v>
      </c>
    </row>
    <row r="214" customFormat="false" ht="3" hidden="true" customHeight="true" outlineLevel="0" collapsed="false">
      <c r="A214" s="169" t="s">
        <v>389</v>
      </c>
      <c r="B214" s="119" t="s">
        <v>368</v>
      </c>
      <c r="C214" s="121" t="s">
        <v>513</v>
      </c>
      <c r="D214" s="121" t="s">
        <v>513</v>
      </c>
      <c r="E214" s="121" t="s">
        <v>390</v>
      </c>
      <c r="F214" s="120" t="s">
        <v>388</v>
      </c>
      <c r="G214" s="127"/>
      <c r="H214" s="127"/>
      <c r="I214" s="127"/>
      <c r="J214" s="127"/>
      <c r="K214" s="127"/>
    </row>
    <row r="215" customFormat="false" ht="19.5" hidden="true" customHeight="true" outlineLevel="0" collapsed="false">
      <c r="A215" s="169" t="s">
        <v>391</v>
      </c>
      <c r="B215" s="119" t="s">
        <v>368</v>
      </c>
      <c r="C215" s="121" t="s">
        <v>513</v>
      </c>
      <c r="D215" s="121" t="s">
        <v>513</v>
      </c>
      <c r="E215" s="121" t="s">
        <v>392</v>
      </c>
      <c r="F215" s="120" t="s">
        <v>388</v>
      </c>
      <c r="G215" s="127"/>
      <c r="H215" s="127"/>
      <c r="I215" s="127"/>
      <c r="J215" s="127"/>
      <c r="K215" s="127"/>
    </row>
    <row r="216" customFormat="false" ht="47.25" hidden="true" customHeight="true" outlineLevel="0" collapsed="false">
      <c r="A216" s="73" t="s">
        <v>393</v>
      </c>
      <c r="B216" s="119" t="s">
        <v>368</v>
      </c>
      <c r="C216" s="121" t="s">
        <v>513</v>
      </c>
      <c r="D216" s="121" t="s">
        <v>513</v>
      </c>
      <c r="E216" s="121" t="s">
        <v>392</v>
      </c>
      <c r="F216" s="120" t="s">
        <v>379</v>
      </c>
      <c r="G216" s="127"/>
      <c r="H216" s="127"/>
      <c r="I216" s="127"/>
      <c r="J216" s="127"/>
      <c r="K216" s="127"/>
    </row>
    <row r="217" customFormat="false" ht="36" hidden="true" customHeight="true" outlineLevel="0" collapsed="false">
      <c r="A217" s="73" t="s">
        <v>394</v>
      </c>
      <c r="B217" s="119" t="s">
        <v>368</v>
      </c>
      <c r="C217" s="121" t="s">
        <v>513</v>
      </c>
      <c r="D217" s="121" t="s">
        <v>513</v>
      </c>
      <c r="E217" s="120" t="s">
        <v>392</v>
      </c>
      <c r="F217" s="120" t="s">
        <v>395</v>
      </c>
      <c r="G217" s="127"/>
      <c r="H217" s="127"/>
      <c r="I217" s="127"/>
      <c r="J217" s="127"/>
      <c r="K217" s="127"/>
    </row>
    <row r="218" customFormat="false" ht="20.25" hidden="true" customHeight="true" outlineLevel="0" collapsed="false">
      <c r="A218" s="73" t="s">
        <v>396</v>
      </c>
      <c r="B218" s="119" t="s">
        <v>368</v>
      </c>
      <c r="C218" s="121" t="s">
        <v>513</v>
      </c>
      <c r="D218" s="121" t="s">
        <v>513</v>
      </c>
      <c r="E218" s="120" t="s">
        <v>392</v>
      </c>
      <c r="F218" s="120" t="s">
        <v>397</v>
      </c>
      <c r="G218" s="127"/>
      <c r="H218" s="127"/>
      <c r="I218" s="127"/>
      <c r="J218" s="127"/>
      <c r="K218" s="127"/>
    </row>
    <row r="219" customFormat="false" ht="23.25" hidden="true" customHeight="true" outlineLevel="0" collapsed="false">
      <c r="A219" s="73" t="s">
        <v>398</v>
      </c>
      <c r="B219" s="119" t="s">
        <v>368</v>
      </c>
      <c r="C219" s="121" t="s">
        <v>513</v>
      </c>
      <c r="D219" s="121" t="s">
        <v>513</v>
      </c>
      <c r="E219" s="120" t="s">
        <v>392</v>
      </c>
      <c r="F219" s="120" t="s">
        <v>399</v>
      </c>
      <c r="G219" s="127"/>
      <c r="H219" s="127"/>
      <c r="I219" s="127"/>
      <c r="J219" s="127"/>
      <c r="K219" s="127"/>
    </row>
    <row r="220" customFormat="false" ht="19.5" hidden="true" customHeight="true" outlineLevel="0" collapsed="false">
      <c r="A220" s="73" t="s">
        <v>380</v>
      </c>
      <c r="B220" s="119" t="s">
        <v>368</v>
      </c>
      <c r="C220" s="121" t="s">
        <v>513</v>
      </c>
      <c r="D220" s="121" t="s">
        <v>513</v>
      </c>
      <c r="E220" s="120" t="s">
        <v>392</v>
      </c>
      <c r="F220" s="120" t="s">
        <v>383</v>
      </c>
      <c r="G220" s="127"/>
      <c r="H220" s="127"/>
      <c r="I220" s="127"/>
      <c r="J220" s="127"/>
      <c r="K220" s="127"/>
    </row>
    <row r="221" customFormat="false" ht="21.75" hidden="true" customHeight="true" outlineLevel="0" collapsed="false">
      <c r="A221" s="73" t="s">
        <v>400</v>
      </c>
      <c r="B221" s="119" t="s">
        <v>368</v>
      </c>
      <c r="C221" s="121" t="s">
        <v>513</v>
      </c>
      <c r="D221" s="121" t="s">
        <v>513</v>
      </c>
      <c r="E221" s="120" t="s">
        <v>392</v>
      </c>
      <c r="F221" s="120" t="s">
        <v>401</v>
      </c>
      <c r="G221" s="127"/>
      <c r="H221" s="127"/>
      <c r="I221" s="127"/>
      <c r="J221" s="127"/>
      <c r="K221" s="127"/>
    </row>
    <row r="222" customFormat="false" ht="33.75" hidden="true" customHeight="true" outlineLevel="0" collapsed="false">
      <c r="A222" s="73" t="s">
        <v>515</v>
      </c>
      <c r="B222" s="119" t="s">
        <v>368</v>
      </c>
      <c r="C222" s="121" t="s">
        <v>513</v>
      </c>
      <c r="D222" s="121" t="s">
        <v>513</v>
      </c>
      <c r="E222" s="120" t="s">
        <v>392</v>
      </c>
      <c r="F222" s="120" t="s">
        <v>403</v>
      </c>
      <c r="G222" s="127"/>
      <c r="H222" s="127"/>
      <c r="I222" s="127"/>
      <c r="J222" s="127"/>
      <c r="K222" s="127"/>
    </row>
    <row r="223" customFormat="false" ht="30.75" hidden="true" customHeight="true" outlineLevel="0" collapsed="false">
      <c r="A223" s="161" t="s">
        <v>384</v>
      </c>
      <c r="B223" s="119" t="s">
        <v>368</v>
      </c>
      <c r="C223" s="121" t="s">
        <v>513</v>
      </c>
      <c r="D223" s="121" t="s">
        <v>513</v>
      </c>
      <c r="E223" s="120" t="s">
        <v>392</v>
      </c>
      <c r="F223" s="120" t="s">
        <v>385</v>
      </c>
      <c r="G223" s="127"/>
      <c r="H223" s="127"/>
      <c r="I223" s="127"/>
      <c r="J223" s="127"/>
      <c r="K223" s="127"/>
    </row>
    <row r="224" customFormat="false" ht="15.75" hidden="true" customHeight="true" outlineLevel="0" collapsed="false">
      <c r="A224" s="73" t="s">
        <v>516</v>
      </c>
      <c r="B224" s="119" t="s">
        <v>368</v>
      </c>
      <c r="C224" s="121" t="s">
        <v>513</v>
      </c>
      <c r="D224" s="121" t="s">
        <v>513</v>
      </c>
      <c r="E224" s="120" t="s">
        <v>392</v>
      </c>
      <c r="F224" s="120" t="s">
        <v>517</v>
      </c>
      <c r="G224" s="127"/>
      <c r="H224" s="127"/>
      <c r="I224" s="127"/>
      <c r="J224" s="127"/>
      <c r="K224" s="127"/>
    </row>
    <row r="225" customFormat="false" ht="25.5" hidden="true" customHeight="true" outlineLevel="0" collapsed="false">
      <c r="A225" s="156" t="s">
        <v>518</v>
      </c>
      <c r="B225" s="119" t="s">
        <v>368</v>
      </c>
      <c r="C225" s="121" t="s">
        <v>513</v>
      </c>
      <c r="D225" s="121" t="s">
        <v>513</v>
      </c>
      <c r="E225" s="120" t="s">
        <v>392</v>
      </c>
      <c r="F225" s="120" t="s">
        <v>519</v>
      </c>
      <c r="G225" s="127"/>
      <c r="H225" s="127"/>
      <c r="I225" s="127"/>
      <c r="J225" s="127"/>
      <c r="K225" s="127"/>
    </row>
    <row r="226" customFormat="false" ht="25.5" hidden="true" customHeight="true" outlineLevel="0" collapsed="false">
      <c r="A226" s="161" t="s">
        <v>520</v>
      </c>
      <c r="B226" s="119" t="s">
        <v>368</v>
      </c>
      <c r="C226" s="121" t="s">
        <v>513</v>
      </c>
      <c r="D226" s="121" t="s">
        <v>513</v>
      </c>
      <c r="E226" s="120" t="s">
        <v>392</v>
      </c>
      <c r="F226" s="120" t="s">
        <v>521</v>
      </c>
      <c r="G226" s="127"/>
      <c r="H226" s="127"/>
      <c r="I226" s="127"/>
      <c r="J226" s="127"/>
      <c r="K226" s="127"/>
    </row>
    <row r="227" customFormat="false" ht="15.75" hidden="true" customHeight="true" outlineLevel="0" collapsed="false">
      <c r="A227" s="73" t="s">
        <v>404</v>
      </c>
      <c r="B227" s="119" t="s">
        <v>368</v>
      </c>
      <c r="C227" s="121" t="s">
        <v>513</v>
      </c>
      <c r="D227" s="121" t="s">
        <v>513</v>
      </c>
      <c r="E227" s="120" t="s">
        <v>392</v>
      </c>
      <c r="F227" s="120" t="s">
        <v>405</v>
      </c>
      <c r="G227" s="127"/>
      <c r="H227" s="127"/>
      <c r="I227" s="127"/>
      <c r="J227" s="127"/>
      <c r="K227" s="127"/>
    </row>
    <row r="228" customFormat="false" ht="25.5" hidden="true" customHeight="true" outlineLevel="0" collapsed="false">
      <c r="A228" s="73" t="s">
        <v>406</v>
      </c>
      <c r="B228" s="119" t="s">
        <v>368</v>
      </c>
      <c r="C228" s="121" t="s">
        <v>513</v>
      </c>
      <c r="D228" s="121" t="s">
        <v>513</v>
      </c>
      <c r="E228" s="120" t="s">
        <v>392</v>
      </c>
      <c r="F228" s="120" t="s">
        <v>407</v>
      </c>
      <c r="G228" s="127"/>
      <c r="H228" s="127"/>
      <c r="I228" s="127"/>
      <c r="J228" s="127"/>
      <c r="K228" s="127"/>
    </row>
    <row r="229" customFormat="false" ht="23.25" hidden="true" customHeight="true" outlineLevel="0" collapsed="false">
      <c r="A229" s="161" t="s">
        <v>408</v>
      </c>
      <c r="B229" s="119" t="s">
        <v>368</v>
      </c>
      <c r="C229" s="121" t="s">
        <v>513</v>
      </c>
      <c r="D229" s="121" t="s">
        <v>513</v>
      </c>
      <c r="E229" s="120" t="s">
        <v>392</v>
      </c>
      <c r="F229" s="120" t="s">
        <v>409</v>
      </c>
      <c r="G229" s="127"/>
      <c r="H229" s="127"/>
      <c r="I229" s="127"/>
      <c r="J229" s="127"/>
      <c r="K229" s="127"/>
    </row>
    <row r="230" customFormat="false" ht="16.5" hidden="true" customHeight="true" outlineLevel="0" collapsed="false">
      <c r="A230" s="161" t="s">
        <v>410</v>
      </c>
      <c r="B230" s="119" t="s">
        <v>368</v>
      </c>
      <c r="C230" s="121" t="s">
        <v>513</v>
      </c>
      <c r="D230" s="121" t="s">
        <v>513</v>
      </c>
      <c r="E230" s="120" t="s">
        <v>392</v>
      </c>
      <c r="F230" s="120" t="s">
        <v>411</v>
      </c>
      <c r="G230" s="127"/>
      <c r="H230" s="127"/>
      <c r="I230" s="127"/>
      <c r="J230" s="127"/>
      <c r="K230" s="127"/>
    </row>
    <row r="231" customFormat="false" ht="13.5" hidden="false" customHeight="true" outlineLevel="0" collapsed="false">
      <c r="A231" s="170" t="s">
        <v>522</v>
      </c>
      <c r="B231" s="119" t="s">
        <v>368</v>
      </c>
      <c r="C231" s="120" t="s">
        <v>513</v>
      </c>
      <c r="D231" s="120" t="s">
        <v>513</v>
      </c>
      <c r="E231" s="120" t="s">
        <v>523</v>
      </c>
      <c r="F231" s="120"/>
      <c r="G231" s="124" t="n">
        <f aca="false">G232</f>
        <v>0</v>
      </c>
      <c r="H231" s="124" t="n">
        <f aca="false">H232</f>
        <v>0</v>
      </c>
      <c r="I231" s="124" t="n">
        <f aca="false">I232</f>
        <v>0</v>
      </c>
      <c r="J231" s="124" t="n">
        <f aca="false">J232</f>
        <v>0.5</v>
      </c>
      <c r="K231" s="124" t="n">
        <f aca="false">K232</f>
        <v>0.5</v>
      </c>
    </row>
    <row r="232" customFormat="false" ht="14.25" hidden="false" customHeight="true" outlineLevel="0" collapsed="false">
      <c r="A232" s="171" t="s">
        <v>524</v>
      </c>
      <c r="B232" s="119" t="s">
        <v>368</v>
      </c>
      <c r="C232" s="120" t="s">
        <v>513</v>
      </c>
      <c r="D232" s="120" t="s">
        <v>513</v>
      </c>
      <c r="E232" s="120" t="s">
        <v>525</v>
      </c>
      <c r="F232" s="120"/>
      <c r="G232" s="124" t="n">
        <f aca="false">G237</f>
        <v>0</v>
      </c>
      <c r="H232" s="124" t="n">
        <f aca="false">H237</f>
        <v>0</v>
      </c>
      <c r="I232" s="124" t="n">
        <f aca="false">I237</f>
        <v>0</v>
      </c>
      <c r="J232" s="124" t="n">
        <f aca="false">J237</f>
        <v>0.5</v>
      </c>
      <c r="K232" s="124" t="n">
        <f aca="false">K237</f>
        <v>0.5</v>
      </c>
    </row>
    <row r="233" customFormat="false" ht="1.5" hidden="true" customHeight="true" outlineLevel="0" collapsed="false">
      <c r="A233" s="73" t="s">
        <v>393</v>
      </c>
      <c r="B233" s="119" t="s">
        <v>368</v>
      </c>
      <c r="C233" s="120" t="s">
        <v>513</v>
      </c>
      <c r="D233" s="120" t="s">
        <v>513</v>
      </c>
      <c r="E233" s="120" t="s">
        <v>526</v>
      </c>
      <c r="F233" s="120" t="s">
        <v>379</v>
      </c>
      <c r="G233" s="127"/>
      <c r="H233" s="127"/>
      <c r="I233" s="127"/>
      <c r="J233" s="127"/>
      <c r="K233" s="127"/>
    </row>
    <row r="234" customFormat="false" ht="15.75" hidden="true" customHeight="true" outlineLevel="0" collapsed="false">
      <c r="A234" s="73" t="s">
        <v>527</v>
      </c>
      <c r="B234" s="119" t="s">
        <v>368</v>
      </c>
      <c r="C234" s="120" t="s">
        <v>513</v>
      </c>
      <c r="D234" s="120" t="s">
        <v>513</v>
      </c>
      <c r="E234" s="120" t="s">
        <v>526</v>
      </c>
      <c r="F234" s="120" t="s">
        <v>528</v>
      </c>
      <c r="G234" s="127"/>
      <c r="H234" s="127"/>
      <c r="I234" s="127"/>
      <c r="J234" s="127"/>
      <c r="K234" s="127"/>
    </row>
    <row r="235" customFormat="false" ht="15.75" hidden="true" customHeight="true" outlineLevel="0" collapsed="false">
      <c r="A235" s="73" t="s">
        <v>396</v>
      </c>
      <c r="B235" s="119" t="s">
        <v>368</v>
      </c>
      <c r="C235" s="120" t="s">
        <v>513</v>
      </c>
      <c r="D235" s="120" t="s">
        <v>513</v>
      </c>
      <c r="E235" s="120" t="s">
        <v>526</v>
      </c>
      <c r="F235" s="120" t="s">
        <v>529</v>
      </c>
      <c r="G235" s="127"/>
      <c r="H235" s="127"/>
      <c r="I235" s="127"/>
      <c r="J235" s="127"/>
      <c r="K235" s="127"/>
    </row>
    <row r="236" customFormat="false" ht="15.75" hidden="true" customHeight="true" outlineLevel="0" collapsed="false">
      <c r="A236" s="73" t="s">
        <v>398</v>
      </c>
      <c r="B236" s="119" t="s">
        <v>368</v>
      </c>
      <c r="C236" s="120" t="s">
        <v>513</v>
      </c>
      <c r="D236" s="120" t="s">
        <v>513</v>
      </c>
      <c r="E236" s="120" t="s">
        <v>526</v>
      </c>
      <c r="F236" s="120" t="s">
        <v>530</v>
      </c>
      <c r="G236" s="127"/>
      <c r="H236" s="127"/>
      <c r="I236" s="127"/>
      <c r="J236" s="127"/>
      <c r="K236" s="127"/>
    </row>
    <row r="237" customFormat="false" ht="15.75" hidden="false" customHeight="false" outlineLevel="0" collapsed="false">
      <c r="A237" s="73" t="s">
        <v>380</v>
      </c>
      <c r="B237" s="119" t="s">
        <v>368</v>
      </c>
      <c r="C237" s="120" t="s">
        <v>513</v>
      </c>
      <c r="D237" s="120" t="s">
        <v>513</v>
      </c>
      <c r="E237" s="120" t="s">
        <v>525</v>
      </c>
      <c r="F237" s="120" t="s">
        <v>383</v>
      </c>
      <c r="G237" s="124"/>
      <c r="H237" s="124"/>
      <c r="I237" s="124"/>
      <c r="J237" s="124" t="n">
        <v>0.5</v>
      </c>
      <c r="K237" s="124" t="n">
        <v>0.5</v>
      </c>
    </row>
    <row r="238" customFormat="false" ht="0.75" hidden="true" customHeight="true" outlineLevel="0" collapsed="false">
      <c r="A238" s="73" t="s">
        <v>516</v>
      </c>
      <c r="B238" s="119" t="s">
        <v>368</v>
      </c>
      <c r="C238" s="120" t="s">
        <v>513</v>
      </c>
      <c r="D238" s="120" t="s">
        <v>513</v>
      </c>
      <c r="E238" s="120" t="s">
        <v>526</v>
      </c>
      <c r="F238" s="114" t="s">
        <v>517</v>
      </c>
      <c r="G238" s="127"/>
      <c r="H238" s="127"/>
      <c r="I238" s="127"/>
      <c r="J238" s="127"/>
      <c r="K238" s="127"/>
    </row>
    <row r="239" customFormat="false" ht="25.5" hidden="true" customHeight="true" outlineLevel="0" collapsed="false">
      <c r="A239" s="156" t="s">
        <v>518</v>
      </c>
      <c r="B239" s="119" t="s">
        <v>368</v>
      </c>
      <c r="C239" s="120" t="s">
        <v>513</v>
      </c>
      <c r="D239" s="120" t="s">
        <v>513</v>
      </c>
      <c r="E239" s="120" t="s">
        <v>526</v>
      </c>
      <c r="F239" s="120" t="s">
        <v>519</v>
      </c>
      <c r="G239" s="127"/>
      <c r="H239" s="127"/>
      <c r="I239" s="127"/>
      <c r="J239" s="127"/>
      <c r="K239" s="127"/>
    </row>
    <row r="240" customFormat="false" ht="25.5" hidden="true" customHeight="true" outlineLevel="0" collapsed="false">
      <c r="A240" s="161" t="s">
        <v>520</v>
      </c>
      <c r="B240" s="119" t="s">
        <v>368</v>
      </c>
      <c r="C240" s="120" t="s">
        <v>513</v>
      </c>
      <c r="D240" s="120" t="s">
        <v>513</v>
      </c>
      <c r="E240" s="120" t="s">
        <v>526</v>
      </c>
      <c r="F240" s="120" t="s">
        <v>521</v>
      </c>
      <c r="G240" s="127"/>
      <c r="H240" s="127"/>
      <c r="I240" s="127"/>
      <c r="J240" s="127"/>
      <c r="K240" s="127"/>
    </row>
    <row r="241" customFormat="false" ht="0.75" hidden="true" customHeight="true" outlineLevel="0" collapsed="false">
      <c r="A241" s="73" t="s">
        <v>531</v>
      </c>
      <c r="B241" s="119" t="s">
        <v>368</v>
      </c>
      <c r="C241" s="120" t="s">
        <v>513</v>
      </c>
      <c r="D241" s="120" t="s">
        <v>513</v>
      </c>
      <c r="E241" s="120" t="s">
        <v>526</v>
      </c>
      <c r="F241" s="114" t="s">
        <v>532</v>
      </c>
      <c r="G241" s="127"/>
      <c r="H241" s="127"/>
      <c r="I241" s="127"/>
      <c r="J241" s="127"/>
      <c r="K241" s="127"/>
    </row>
    <row r="242" customFormat="false" ht="15.75" hidden="true" customHeight="true" outlineLevel="0" collapsed="false">
      <c r="A242" s="73" t="s">
        <v>533</v>
      </c>
      <c r="B242" s="119" t="s">
        <v>368</v>
      </c>
      <c r="C242" s="114" t="s">
        <v>513</v>
      </c>
      <c r="D242" s="114" t="s">
        <v>513</v>
      </c>
      <c r="E242" s="114" t="s">
        <v>526</v>
      </c>
      <c r="F242" s="114" t="s">
        <v>534</v>
      </c>
      <c r="G242" s="127"/>
      <c r="H242" s="127"/>
      <c r="I242" s="127"/>
      <c r="J242" s="127"/>
      <c r="K242" s="127"/>
    </row>
    <row r="243" customFormat="false" ht="54" hidden="true" customHeight="true" outlineLevel="0" collapsed="false">
      <c r="A243" s="73" t="s">
        <v>535</v>
      </c>
      <c r="B243" s="119" t="s">
        <v>368</v>
      </c>
      <c r="C243" s="120" t="s">
        <v>513</v>
      </c>
      <c r="D243" s="120" t="s">
        <v>513</v>
      </c>
      <c r="E243" s="120" t="s">
        <v>526</v>
      </c>
      <c r="F243" s="120" t="s">
        <v>536</v>
      </c>
      <c r="G243" s="127"/>
      <c r="H243" s="127"/>
      <c r="I243" s="127"/>
      <c r="J243" s="127"/>
      <c r="K243" s="127"/>
    </row>
    <row r="244" customFormat="false" ht="0.75" hidden="true" customHeight="true" outlineLevel="0" collapsed="false">
      <c r="A244" s="161" t="s">
        <v>537</v>
      </c>
      <c r="B244" s="119" t="s">
        <v>368</v>
      </c>
      <c r="C244" s="120" t="s">
        <v>513</v>
      </c>
      <c r="D244" s="120" t="s">
        <v>513</v>
      </c>
      <c r="E244" s="120" t="s">
        <v>526</v>
      </c>
      <c r="F244" s="120" t="s">
        <v>538</v>
      </c>
      <c r="G244" s="127"/>
      <c r="H244" s="127"/>
      <c r="I244" s="127"/>
      <c r="J244" s="127"/>
      <c r="K244" s="127"/>
    </row>
    <row r="245" customFormat="false" ht="0.75" hidden="true" customHeight="true" outlineLevel="0" collapsed="false">
      <c r="A245" s="73" t="s">
        <v>539</v>
      </c>
      <c r="B245" s="119" t="s">
        <v>368</v>
      </c>
      <c r="C245" s="120" t="s">
        <v>513</v>
      </c>
      <c r="D245" s="120" t="s">
        <v>513</v>
      </c>
      <c r="E245" s="120" t="s">
        <v>526</v>
      </c>
      <c r="F245" s="114" t="s">
        <v>540</v>
      </c>
      <c r="G245" s="127"/>
      <c r="H245" s="127"/>
      <c r="I245" s="127"/>
      <c r="J245" s="127"/>
      <c r="K245" s="127"/>
    </row>
    <row r="246" customFormat="false" ht="54" hidden="true" customHeight="true" outlineLevel="0" collapsed="false">
      <c r="A246" s="73" t="s">
        <v>541</v>
      </c>
      <c r="B246" s="119" t="s">
        <v>368</v>
      </c>
      <c r="C246" s="120" t="s">
        <v>513</v>
      </c>
      <c r="D246" s="120" t="s">
        <v>513</v>
      </c>
      <c r="E246" s="120" t="s">
        <v>526</v>
      </c>
      <c r="F246" s="120" t="s">
        <v>542</v>
      </c>
      <c r="G246" s="127"/>
      <c r="H246" s="127"/>
      <c r="I246" s="127"/>
      <c r="J246" s="127"/>
      <c r="K246" s="127"/>
    </row>
    <row r="247" customFormat="false" ht="15.75" hidden="true" customHeight="true" outlineLevel="0" collapsed="false">
      <c r="A247" s="161" t="s">
        <v>543</v>
      </c>
      <c r="B247" s="119" t="s">
        <v>368</v>
      </c>
      <c r="C247" s="120" t="s">
        <v>513</v>
      </c>
      <c r="D247" s="120" t="s">
        <v>513</v>
      </c>
      <c r="E247" s="120" t="s">
        <v>526</v>
      </c>
      <c r="F247" s="120" t="s">
        <v>544</v>
      </c>
      <c r="G247" s="127"/>
      <c r="H247" s="127"/>
      <c r="I247" s="127"/>
      <c r="J247" s="127"/>
      <c r="K247" s="127"/>
    </row>
    <row r="248" customFormat="false" ht="18.75" hidden="true" customHeight="true" outlineLevel="0" collapsed="false">
      <c r="A248" s="73" t="s">
        <v>404</v>
      </c>
      <c r="B248" s="119" t="s">
        <v>368</v>
      </c>
      <c r="C248" s="114" t="s">
        <v>513</v>
      </c>
      <c r="D248" s="114" t="s">
        <v>513</v>
      </c>
      <c r="E248" s="114" t="s">
        <v>526</v>
      </c>
      <c r="F248" s="114" t="s">
        <v>405</v>
      </c>
      <c r="G248" s="127"/>
      <c r="H248" s="127"/>
      <c r="I248" s="127"/>
      <c r="J248" s="127"/>
      <c r="K248" s="127"/>
    </row>
    <row r="249" customFormat="false" ht="18.75" hidden="true" customHeight="true" outlineLevel="0" collapsed="false">
      <c r="A249" s="73" t="s">
        <v>406</v>
      </c>
      <c r="B249" s="119" t="s">
        <v>368</v>
      </c>
      <c r="C249" s="120" t="s">
        <v>513</v>
      </c>
      <c r="D249" s="120" t="s">
        <v>513</v>
      </c>
      <c r="E249" s="120" t="s">
        <v>526</v>
      </c>
      <c r="F249" s="120" t="s">
        <v>407</v>
      </c>
      <c r="G249" s="127"/>
      <c r="H249" s="127"/>
      <c r="I249" s="127"/>
      <c r="J249" s="127"/>
      <c r="K249" s="127"/>
    </row>
    <row r="250" customFormat="false" ht="21" hidden="true" customHeight="true" outlineLevel="0" collapsed="false">
      <c r="A250" s="161" t="s">
        <v>408</v>
      </c>
      <c r="B250" s="119" t="s">
        <v>368</v>
      </c>
      <c r="C250" s="120" t="s">
        <v>513</v>
      </c>
      <c r="D250" s="120" t="s">
        <v>513</v>
      </c>
      <c r="E250" s="120" t="s">
        <v>526</v>
      </c>
      <c r="F250" s="120" t="s">
        <v>409</v>
      </c>
      <c r="G250" s="127"/>
      <c r="H250" s="127"/>
      <c r="I250" s="127"/>
      <c r="J250" s="127"/>
      <c r="K250" s="127"/>
    </row>
    <row r="251" customFormat="false" ht="24" hidden="true" customHeight="true" outlineLevel="0" collapsed="false">
      <c r="A251" s="161" t="s">
        <v>410</v>
      </c>
      <c r="B251" s="119" t="s">
        <v>368</v>
      </c>
      <c r="C251" s="120" t="s">
        <v>513</v>
      </c>
      <c r="D251" s="120" t="s">
        <v>513</v>
      </c>
      <c r="E251" s="120" t="s">
        <v>526</v>
      </c>
      <c r="F251" s="120" t="s">
        <v>411</v>
      </c>
      <c r="G251" s="127"/>
      <c r="H251" s="127"/>
      <c r="I251" s="127"/>
      <c r="J251" s="127"/>
      <c r="K251" s="127"/>
    </row>
    <row r="252" customFormat="false" ht="33.75" hidden="true" customHeight="true" outlineLevel="0" collapsed="false">
      <c r="A252" s="172" t="s">
        <v>545</v>
      </c>
      <c r="B252" s="119" t="s">
        <v>368</v>
      </c>
      <c r="C252" s="120" t="s">
        <v>513</v>
      </c>
      <c r="D252" s="120" t="s">
        <v>513</v>
      </c>
      <c r="E252" s="120" t="s">
        <v>546</v>
      </c>
      <c r="F252" s="120" t="s">
        <v>388</v>
      </c>
      <c r="G252" s="127"/>
      <c r="H252" s="127"/>
      <c r="I252" s="127"/>
      <c r="J252" s="127"/>
      <c r="K252" s="127"/>
    </row>
    <row r="253" customFormat="false" ht="22.5" hidden="true" customHeight="true" outlineLevel="0" collapsed="false">
      <c r="A253" s="169"/>
      <c r="B253" s="119" t="s">
        <v>368</v>
      </c>
      <c r="C253" s="120"/>
      <c r="D253" s="120"/>
      <c r="E253" s="120"/>
      <c r="F253" s="120"/>
      <c r="G253" s="127"/>
      <c r="H253" s="127"/>
      <c r="I253" s="127"/>
      <c r="J253" s="127"/>
      <c r="K253" s="127"/>
    </row>
    <row r="254" customFormat="false" ht="33.75" hidden="true" customHeight="true" outlineLevel="0" collapsed="false">
      <c r="A254" s="171" t="s">
        <v>547</v>
      </c>
      <c r="B254" s="119" t="s">
        <v>368</v>
      </c>
      <c r="C254" s="114" t="s">
        <v>513</v>
      </c>
      <c r="D254" s="114" t="s">
        <v>513</v>
      </c>
      <c r="E254" s="114" t="s">
        <v>548</v>
      </c>
      <c r="F254" s="114" t="s">
        <v>388</v>
      </c>
      <c r="G254" s="127"/>
      <c r="H254" s="127"/>
      <c r="I254" s="127"/>
      <c r="J254" s="127"/>
      <c r="K254" s="127"/>
    </row>
    <row r="255" customFormat="false" ht="20.25" hidden="true" customHeight="true" outlineLevel="0" collapsed="false">
      <c r="A255" s="171" t="s">
        <v>549</v>
      </c>
      <c r="B255" s="119" t="s">
        <v>368</v>
      </c>
      <c r="C255" s="120" t="s">
        <v>513</v>
      </c>
      <c r="D255" s="120" t="s">
        <v>513</v>
      </c>
      <c r="E255" s="120" t="s">
        <v>550</v>
      </c>
      <c r="F255" s="120" t="s">
        <v>388</v>
      </c>
      <c r="G255" s="127"/>
      <c r="H255" s="127"/>
      <c r="I255" s="127"/>
      <c r="J255" s="127"/>
      <c r="K255" s="127"/>
    </row>
    <row r="256" customFormat="false" ht="23.25" hidden="true" customHeight="true" outlineLevel="0" collapsed="false">
      <c r="A256" s="169" t="s">
        <v>551</v>
      </c>
      <c r="B256" s="119" t="s">
        <v>368</v>
      </c>
      <c r="C256" s="120" t="s">
        <v>513</v>
      </c>
      <c r="D256" s="120" t="s">
        <v>513</v>
      </c>
      <c r="E256" s="120" t="s">
        <v>550</v>
      </c>
      <c r="F256" s="120" t="s">
        <v>552</v>
      </c>
      <c r="G256" s="127"/>
      <c r="H256" s="127"/>
      <c r="I256" s="127"/>
      <c r="J256" s="127"/>
      <c r="K256" s="127"/>
    </row>
    <row r="257" customFormat="false" ht="21.75" hidden="true" customHeight="true" outlineLevel="0" collapsed="false">
      <c r="A257" s="169" t="s">
        <v>553</v>
      </c>
      <c r="B257" s="119" t="s">
        <v>368</v>
      </c>
      <c r="C257" s="120" t="s">
        <v>513</v>
      </c>
      <c r="D257" s="120" t="s">
        <v>513</v>
      </c>
      <c r="E257" s="120" t="s">
        <v>550</v>
      </c>
      <c r="F257" s="120" t="s">
        <v>368</v>
      </c>
      <c r="G257" s="127"/>
      <c r="H257" s="127"/>
      <c r="I257" s="127"/>
      <c r="J257" s="127"/>
      <c r="K257" s="127"/>
    </row>
    <row r="258" customFormat="false" ht="28.5" hidden="true" customHeight="true" outlineLevel="0" collapsed="false">
      <c r="A258" s="173" t="s">
        <v>554</v>
      </c>
      <c r="B258" s="119" t="s">
        <v>368</v>
      </c>
      <c r="C258" s="120" t="s">
        <v>513</v>
      </c>
      <c r="D258" s="120" t="s">
        <v>513</v>
      </c>
      <c r="E258" s="120" t="s">
        <v>550</v>
      </c>
      <c r="F258" s="120" t="s">
        <v>368</v>
      </c>
      <c r="G258" s="127"/>
      <c r="H258" s="127"/>
      <c r="I258" s="127"/>
      <c r="J258" s="127"/>
      <c r="K258" s="127"/>
    </row>
    <row r="259" customFormat="false" ht="21" hidden="true" customHeight="true" outlineLevel="0" collapsed="false">
      <c r="A259" s="171" t="s">
        <v>555</v>
      </c>
      <c r="B259" s="119" t="s">
        <v>368</v>
      </c>
      <c r="C259" s="114" t="s">
        <v>513</v>
      </c>
      <c r="D259" s="114" t="s">
        <v>513</v>
      </c>
      <c r="E259" s="114" t="s">
        <v>556</v>
      </c>
      <c r="F259" s="114" t="s">
        <v>388</v>
      </c>
      <c r="G259" s="127"/>
      <c r="H259" s="127"/>
      <c r="I259" s="127"/>
      <c r="J259" s="127"/>
      <c r="K259" s="127"/>
    </row>
    <row r="260" customFormat="false" ht="38.25" hidden="true" customHeight="true" outlineLevel="0" collapsed="false">
      <c r="A260" s="73" t="s">
        <v>393</v>
      </c>
      <c r="B260" s="119" t="s">
        <v>368</v>
      </c>
      <c r="C260" s="120" t="s">
        <v>513</v>
      </c>
      <c r="D260" s="120" t="s">
        <v>513</v>
      </c>
      <c r="E260" s="120" t="s">
        <v>556</v>
      </c>
      <c r="F260" s="114" t="s">
        <v>379</v>
      </c>
      <c r="G260" s="127"/>
      <c r="H260" s="127"/>
      <c r="I260" s="127"/>
      <c r="J260" s="127"/>
      <c r="K260" s="127"/>
    </row>
    <row r="261" customFormat="false" ht="15.75" hidden="true" customHeight="true" outlineLevel="0" collapsed="false">
      <c r="A261" s="73" t="s">
        <v>527</v>
      </c>
      <c r="B261" s="119" t="s">
        <v>368</v>
      </c>
      <c r="C261" s="120" t="s">
        <v>513</v>
      </c>
      <c r="D261" s="120" t="s">
        <v>513</v>
      </c>
      <c r="E261" s="120" t="s">
        <v>556</v>
      </c>
      <c r="F261" s="114" t="s">
        <v>528</v>
      </c>
      <c r="G261" s="127"/>
      <c r="H261" s="127"/>
      <c r="I261" s="127"/>
      <c r="J261" s="127"/>
      <c r="K261" s="127"/>
    </row>
    <row r="262" customFormat="false" ht="15.75" hidden="true" customHeight="true" outlineLevel="0" collapsed="false">
      <c r="A262" s="73" t="s">
        <v>396</v>
      </c>
      <c r="B262" s="119" t="s">
        <v>368</v>
      </c>
      <c r="C262" s="120" t="s">
        <v>513</v>
      </c>
      <c r="D262" s="120" t="s">
        <v>513</v>
      </c>
      <c r="E262" s="120" t="s">
        <v>556</v>
      </c>
      <c r="F262" s="120" t="s">
        <v>529</v>
      </c>
      <c r="G262" s="127"/>
      <c r="H262" s="127"/>
      <c r="I262" s="127"/>
      <c r="J262" s="127"/>
      <c r="K262" s="127"/>
    </row>
    <row r="263" customFormat="false" ht="15.75" hidden="true" customHeight="true" outlineLevel="0" collapsed="false">
      <c r="A263" s="73" t="s">
        <v>398</v>
      </c>
      <c r="B263" s="119" t="s">
        <v>368</v>
      </c>
      <c r="C263" s="120" t="s">
        <v>513</v>
      </c>
      <c r="D263" s="120" t="s">
        <v>513</v>
      </c>
      <c r="E263" s="120" t="s">
        <v>556</v>
      </c>
      <c r="F263" s="120" t="s">
        <v>530</v>
      </c>
      <c r="G263" s="127"/>
      <c r="H263" s="127"/>
      <c r="I263" s="127"/>
      <c r="J263" s="127"/>
      <c r="K263" s="127"/>
    </row>
    <row r="264" customFormat="false" ht="15.75" hidden="true" customHeight="true" outlineLevel="0" collapsed="false">
      <c r="A264" s="73" t="s">
        <v>380</v>
      </c>
      <c r="B264" s="119" t="s">
        <v>368</v>
      </c>
      <c r="C264" s="114" t="s">
        <v>513</v>
      </c>
      <c r="D264" s="114" t="s">
        <v>513</v>
      </c>
      <c r="E264" s="114" t="s">
        <v>556</v>
      </c>
      <c r="F264" s="114" t="s">
        <v>383</v>
      </c>
      <c r="G264" s="127"/>
      <c r="H264" s="127"/>
      <c r="I264" s="127"/>
      <c r="J264" s="127"/>
      <c r="K264" s="127"/>
    </row>
    <row r="265" customFormat="false" ht="15.75" hidden="true" customHeight="true" outlineLevel="0" collapsed="false">
      <c r="A265" s="73" t="s">
        <v>400</v>
      </c>
      <c r="B265" s="119" t="s">
        <v>368</v>
      </c>
      <c r="C265" s="120" t="s">
        <v>513</v>
      </c>
      <c r="D265" s="120" t="s">
        <v>513</v>
      </c>
      <c r="E265" s="120" t="s">
        <v>556</v>
      </c>
      <c r="F265" s="120" t="s">
        <v>401</v>
      </c>
      <c r="G265" s="127"/>
      <c r="H265" s="127"/>
      <c r="I265" s="127"/>
      <c r="J265" s="127"/>
      <c r="K265" s="127"/>
    </row>
    <row r="266" customFormat="false" ht="30.75" hidden="true" customHeight="true" outlineLevel="0" collapsed="false">
      <c r="A266" s="73" t="s">
        <v>515</v>
      </c>
      <c r="B266" s="119" t="s">
        <v>368</v>
      </c>
      <c r="C266" s="120" t="s">
        <v>513</v>
      </c>
      <c r="D266" s="120" t="s">
        <v>513</v>
      </c>
      <c r="E266" s="120" t="s">
        <v>556</v>
      </c>
      <c r="F266" s="120" t="s">
        <v>403</v>
      </c>
      <c r="G266" s="127"/>
      <c r="H266" s="127"/>
      <c r="I266" s="127"/>
      <c r="J266" s="127"/>
      <c r="K266" s="127"/>
    </row>
    <row r="267" customFormat="false" ht="25.5" hidden="true" customHeight="true" outlineLevel="0" collapsed="false">
      <c r="A267" s="73" t="s">
        <v>557</v>
      </c>
      <c r="B267" s="119" t="s">
        <v>368</v>
      </c>
      <c r="C267" s="120" t="s">
        <v>513</v>
      </c>
      <c r="D267" s="120" t="s">
        <v>513</v>
      </c>
      <c r="E267" s="120" t="s">
        <v>556</v>
      </c>
      <c r="F267" s="120" t="s">
        <v>558</v>
      </c>
      <c r="G267" s="127"/>
      <c r="H267" s="127"/>
      <c r="I267" s="127"/>
      <c r="J267" s="127"/>
      <c r="K267" s="127"/>
    </row>
    <row r="268" customFormat="false" ht="15.75" hidden="true" customHeight="true" outlineLevel="0" collapsed="false">
      <c r="A268" s="161" t="s">
        <v>384</v>
      </c>
      <c r="B268" s="119" t="s">
        <v>368</v>
      </c>
      <c r="C268" s="120" t="s">
        <v>513</v>
      </c>
      <c r="D268" s="120" t="s">
        <v>513</v>
      </c>
      <c r="E268" s="120" t="s">
        <v>556</v>
      </c>
      <c r="F268" s="120" t="s">
        <v>385</v>
      </c>
      <c r="G268" s="127"/>
      <c r="H268" s="127"/>
      <c r="I268" s="127"/>
      <c r="J268" s="127"/>
      <c r="K268" s="127"/>
    </row>
    <row r="269" customFormat="false" ht="0.75" hidden="true" customHeight="true" outlineLevel="0" collapsed="false">
      <c r="A269" s="73" t="s">
        <v>516</v>
      </c>
      <c r="B269" s="119" t="s">
        <v>368</v>
      </c>
      <c r="C269" s="114" t="s">
        <v>513</v>
      </c>
      <c r="D269" s="114" t="s">
        <v>513</v>
      </c>
      <c r="E269" s="114" t="s">
        <v>556</v>
      </c>
      <c r="F269" s="114" t="s">
        <v>517</v>
      </c>
      <c r="G269" s="127"/>
      <c r="H269" s="127"/>
      <c r="I269" s="127"/>
      <c r="J269" s="127"/>
      <c r="K269" s="127"/>
    </row>
    <row r="270" customFormat="false" ht="25.5" hidden="true" customHeight="true" outlineLevel="0" collapsed="false">
      <c r="A270" s="156" t="s">
        <v>518</v>
      </c>
      <c r="B270" s="119" t="s">
        <v>368</v>
      </c>
      <c r="C270" s="120" t="s">
        <v>513</v>
      </c>
      <c r="D270" s="120" t="s">
        <v>513</v>
      </c>
      <c r="E270" s="120" t="s">
        <v>556</v>
      </c>
      <c r="F270" s="120" t="s">
        <v>519</v>
      </c>
      <c r="G270" s="127"/>
      <c r="H270" s="127"/>
      <c r="I270" s="127"/>
      <c r="J270" s="127"/>
      <c r="K270" s="127"/>
    </row>
    <row r="271" customFormat="false" ht="15.75" hidden="true" customHeight="true" outlineLevel="0" collapsed="false">
      <c r="A271" s="161" t="s">
        <v>559</v>
      </c>
      <c r="B271" s="119" t="s">
        <v>368</v>
      </c>
      <c r="C271" s="120" t="s">
        <v>513</v>
      </c>
      <c r="D271" s="120" t="s">
        <v>513</v>
      </c>
      <c r="E271" s="120" t="s">
        <v>556</v>
      </c>
      <c r="F271" s="120" t="s">
        <v>560</v>
      </c>
      <c r="G271" s="127"/>
      <c r="H271" s="127"/>
      <c r="I271" s="127"/>
      <c r="J271" s="127"/>
      <c r="K271" s="127"/>
    </row>
    <row r="272" customFormat="false" ht="25.5" hidden="true" customHeight="true" outlineLevel="0" collapsed="false">
      <c r="A272" s="161" t="s">
        <v>561</v>
      </c>
      <c r="B272" s="119" t="s">
        <v>368</v>
      </c>
      <c r="C272" s="120" t="s">
        <v>513</v>
      </c>
      <c r="D272" s="120" t="s">
        <v>513</v>
      </c>
      <c r="E272" s="120" t="s">
        <v>556</v>
      </c>
      <c r="F272" s="120" t="s">
        <v>562</v>
      </c>
      <c r="G272" s="127"/>
      <c r="H272" s="127"/>
      <c r="I272" s="127"/>
      <c r="J272" s="127"/>
      <c r="K272" s="127"/>
    </row>
    <row r="273" customFormat="false" ht="15.75" hidden="true" customHeight="true" outlineLevel="0" collapsed="false">
      <c r="A273" s="174" t="s">
        <v>563</v>
      </c>
      <c r="B273" s="119" t="s">
        <v>368</v>
      </c>
      <c r="C273" s="114" t="s">
        <v>513</v>
      </c>
      <c r="D273" s="114" t="s">
        <v>513</v>
      </c>
      <c r="E273" s="114" t="s">
        <v>556</v>
      </c>
      <c r="F273" s="114" t="s">
        <v>469</v>
      </c>
      <c r="G273" s="127"/>
      <c r="H273" s="127"/>
      <c r="I273" s="127"/>
      <c r="J273" s="127"/>
      <c r="K273" s="127"/>
    </row>
    <row r="274" customFormat="false" ht="25.5" hidden="true" customHeight="true" outlineLevel="0" collapsed="false">
      <c r="A274" s="174" t="s">
        <v>564</v>
      </c>
      <c r="B274" s="119" t="s">
        <v>368</v>
      </c>
      <c r="C274" s="120" t="s">
        <v>513</v>
      </c>
      <c r="D274" s="120" t="s">
        <v>513</v>
      </c>
      <c r="E274" s="120" t="s">
        <v>556</v>
      </c>
      <c r="F274" s="120" t="s">
        <v>565</v>
      </c>
      <c r="G274" s="127"/>
      <c r="H274" s="127"/>
      <c r="I274" s="127"/>
      <c r="J274" s="127"/>
      <c r="K274" s="127"/>
    </row>
    <row r="275" customFormat="false" ht="25.5" hidden="true" customHeight="true" outlineLevel="0" collapsed="false">
      <c r="A275" s="174" t="s">
        <v>566</v>
      </c>
      <c r="B275" s="119" t="s">
        <v>368</v>
      </c>
      <c r="C275" s="120" t="s">
        <v>513</v>
      </c>
      <c r="D275" s="120" t="s">
        <v>513</v>
      </c>
      <c r="E275" s="120" t="s">
        <v>556</v>
      </c>
      <c r="F275" s="120" t="s">
        <v>567</v>
      </c>
      <c r="G275" s="127"/>
      <c r="H275" s="127"/>
      <c r="I275" s="127"/>
      <c r="J275" s="127"/>
      <c r="K275" s="127"/>
    </row>
    <row r="276" customFormat="false" ht="15.75" hidden="true" customHeight="true" outlineLevel="0" collapsed="false">
      <c r="A276" s="161"/>
      <c r="B276" s="119" t="s">
        <v>368</v>
      </c>
      <c r="C276" s="120"/>
      <c r="D276" s="120"/>
      <c r="E276" s="120"/>
      <c r="F276" s="120"/>
      <c r="G276" s="127"/>
      <c r="H276" s="127"/>
      <c r="I276" s="127"/>
      <c r="J276" s="127"/>
      <c r="K276" s="127"/>
    </row>
    <row r="277" customFormat="false" ht="38.25" hidden="true" customHeight="true" outlineLevel="0" collapsed="false">
      <c r="A277" s="73" t="s">
        <v>531</v>
      </c>
      <c r="B277" s="119" t="s">
        <v>368</v>
      </c>
      <c r="C277" s="114" t="s">
        <v>513</v>
      </c>
      <c r="D277" s="114" t="s">
        <v>513</v>
      </c>
      <c r="E277" s="114" t="s">
        <v>556</v>
      </c>
      <c r="F277" s="114" t="s">
        <v>532</v>
      </c>
      <c r="G277" s="127"/>
      <c r="H277" s="127"/>
      <c r="I277" s="127"/>
      <c r="J277" s="127"/>
      <c r="K277" s="127"/>
    </row>
    <row r="278" customFormat="false" ht="15.75" hidden="true" customHeight="true" outlineLevel="0" collapsed="false">
      <c r="A278" s="73" t="s">
        <v>533</v>
      </c>
      <c r="B278" s="119" t="s">
        <v>368</v>
      </c>
      <c r="C278" s="114" t="s">
        <v>513</v>
      </c>
      <c r="D278" s="114" t="s">
        <v>513</v>
      </c>
      <c r="E278" s="114" t="s">
        <v>556</v>
      </c>
      <c r="F278" s="114" t="s">
        <v>534</v>
      </c>
      <c r="G278" s="127"/>
      <c r="H278" s="127"/>
      <c r="I278" s="127"/>
      <c r="J278" s="127"/>
      <c r="K278" s="127"/>
    </row>
    <row r="279" customFormat="false" ht="51.75" hidden="true" customHeight="true" outlineLevel="0" collapsed="false">
      <c r="A279" s="73" t="s">
        <v>535</v>
      </c>
      <c r="B279" s="119" t="s">
        <v>368</v>
      </c>
      <c r="C279" s="120" t="s">
        <v>513</v>
      </c>
      <c r="D279" s="120" t="s">
        <v>513</v>
      </c>
      <c r="E279" s="120" t="s">
        <v>556</v>
      </c>
      <c r="F279" s="120" t="s">
        <v>536</v>
      </c>
      <c r="G279" s="127"/>
      <c r="H279" s="127"/>
      <c r="I279" s="127"/>
      <c r="J279" s="127"/>
      <c r="K279" s="127"/>
    </row>
    <row r="280" customFormat="false" ht="15.75" hidden="true" customHeight="true" outlineLevel="0" collapsed="false">
      <c r="A280" s="161" t="s">
        <v>537</v>
      </c>
      <c r="B280" s="119" t="s">
        <v>368</v>
      </c>
      <c r="C280" s="120" t="s">
        <v>513</v>
      </c>
      <c r="D280" s="120" t="s">
        <v>513</v>
      </c>
      <c r="E280" s="120" t="s">
        <v>556</v>
      </c>
      <c r="F280" s="120" t="s">
        <v>538</v>
      </c>
      <c r="G280" s="127"/>
      <c r="H280" s="127"/>
      <c r="I280" s="127"/>
      <c r="J280" s="127"/>
      <c r="K280" s="127"/>
    </row>
    <row r="281" customFormat="false" ht="15.75" hidden="true" customHeight="true" outlineLevel="0" collapsed="false">
      <c r="A281" s="73" t="s">
        <v>539</v>
      </c>
      <c r="B281" s="119" t="s">
        <v>368</v>
      </c>
      <c r="C281" s="120" t="s">
        <v>513</v>
      </c>
      <c r="D281" s="120" t="s">
        <v>513</v>
      </c>
      <c r="E281" s="120" t="s">
        <v>556</v>
      </c>
      <c r="F281" s="114" t="s">
        <v>540</v>
      </c>
      <c r="G281" s="127"/>
      <c r="H281" s="127"/>
      <c r="I281" s="127"/>
      <c r="J281" s="127"/>
      <c r="K281" s="127"/>
    </row>
    <row r="282" customFormat="false" ht="49.5" hidden="true" customHeight="true" outlineLevel="0" collapsed="false">
      <c r="A282" s="73" t="s">
        <v>541</v>
      </c>
      <c r="B282" s="119" t="s">
        <v>368</v>
      </c>
      <c r="C282" s="120" t="s">
        <v>513</v>
      </c>
      <c r="D282" s="120" t="s">
        <v>513</v>
      </c>
      <c r="E282" s="120" t="s">
        <v>556</v>
      </c>
      <c r="F282" s="120" t="s">
        <v>542</v>
      </c>
      <c r="G282" s="127"/>
      <c r="H282" s="127"/>
      <c r="I282" s="127"/>
      <c r="J282" s="127"/>
      <c r="K282" s="127"/>
    </row>
    <row r="283" customFormat="false" ht="15.75" hidden="true" customHeight="true" outlineLevel="0" collapsed="false">
      <c r="A283" s="161" t="s">
        <v>543</v>
      </c>
      <c r="B283" s="119" t="s">
        <v>368</v>
      </c>
      <c r="C283" s="120" t="s">
        <v>513</v>
      </c>
      <c r="D283" s="120" t="s">
        <v>513</v>
      </c>
      <c r="E283" s="120" t="s">
        <v>556</v>
      </c>
      <c r="F283" s="120" t="s">
        <v>544</v>
      </c>
      <c r="G283" s="127"/>
      <c r="H283" s="127"/>
      <c r="I283" s="127"/>
      <c r="J283" s="127"/>
      <c r="K283" s="127"/>
    </row>
    <row r="284" customFormat="false" ht="15.75" hidden="true" customHeight="true" outlineLevel="0" collapsed="false">
      <c r="A284" s="73" t="s">
        <v>404</v>
      </c>
      <c r="B284" s="119" t="s">
        <v>368</v>
      </c>
      <c r="C284" s="120" t="s">
        <v>513</v>
      </c>
      <c r="D284" s="120" t="s">
        <v>513</v>
      </c>
      <c r="E284" s="120" t="s">
        <v>556</v>
      </c>
      <c r="F284" s="114" t="s">
        <v>405</v>
      </c>
      <c r="G284" s="127"/>
      <c r="H284" s="127"/>
      <c r="I284" s="127"/>
      <c r="J284" s="127"/>
      <c r="K284" s="127"/>
    </row>
    <row r="285" customFormat="false" ht="25.5" hidden="true" customHeight="true" outlineLevel="0" collapsed="false">
      <c r="A285" s="73" t="s">
        <v>406</v>
      </c>
      <c r="B285" s="119" t="s">
        <v>368</v>
      </c>
      <c r="C285" s="120" t="s">
        <v>513</v>
      </c>
      <c r="D285" s="120" t="s">
        <v>513</v>
      </c>
      <c r="E285" s="120" t="s">
        <v>556</v>
      </c>
      <c r="F285" s="120" t="s">
        <v>407</v>
      </c>
      <c r="G285" s="127"/>
      <c r="H285" s="127"/>
      <c r="I285" s="127"/>
      <c r="J285" s="127"/>
      <c r="K285" s="127"/>
    </row>
    <row r="286" customFormat="false" ht="24.75" hidden="true" customHeight="true" outlineLevel="0" collapsed="false">
      <c r="A286" s="161" t="s">
        <v>408</v>
      </c>
      <c r="B286" s="119" t="s">
        <v>368</v>
      </c>
      <c r="C286" s="120" t="s">
        <v>513</v>
      </c>
      <c r="D286" s="120" t="s">
        <v>513</v>
      </c>
      <c r="E286" s="120" t="s">
        <v>556</v>
      </c>
      <c r="F286" s="120" t="s">
        <v>409</v>
      </c>
      <c r="G286" s="127"/>
      <c r="H286" s="127"/>
      <c r="I286" s="127"/>
      <c r="J286" s="127"/>
      <c r="K286" s="127"/>
    </row>
    <row r="287" customFormat="false" ht="15.75" hidden="true" customHeight="true" outlineLevel="0" collapsed="false">
      <c r="A287" s="161" t="s">
        <v>410</v>
      </c>
      <c r="B287" s="119" t="s">
        <v>368</v>
      </c>
      <c r="C287" s="120" t="s">
        <v>513</v>
      </c>
      <c r="D287" s="120" t="s">
        <v>513</v>
      </c>
      <c r="E287" s="120" t="s">
        <v>556</v>
      </c>
      <c r="F287" s="120" t="s">
        <v>411</v>
      </c>
      <c r="G287" s="127"/>
      <c r="H287" s="127"/>
      <c r="I287" s="127"/>
      <c r="J287" s="127"/>
      <c r="K287" s="127"/>
    </row>
    <row r="288" customFormat="false" ht="25.5" hidden="true" customHeight="true" outlineLevel="0" collapsed="false">
      <c r="A288" s="175" t="s">
        <v>568</v>
      </c>
      <c r="B288" s="119" t="s">
        <v>368</v>
      </c>
      <c r="C288" s="114" t="s">
        <v>513</v>
      </c>
      <c r="D288" s="114" t="s">
        <v>513</v>
      </c>
      <c r="E288" s="114" t="s">
        <v>569</v>
      </c>
      <c r="F288" s="114" t="s">
        <v>388</v>
      </c>
      <c r="G288" s="127"/>
      <c r="H288" s="127"/>
      <c r="I288" s="127"/>
      <c r="J288" s="127"/>
      <c r="K288" s="127"/>
    </row>
    <row r="289" customFormat="false" ht="15.75" hidden="true" customHeight="true" outlineLevel="0" collapsed="false">
      <c r="A289" s="73" t="s">
        <v>380</v>
      </c>
      <c r="B289" s="119" t="s">
        <v>368</v>
      </c>
      <c r="C289" s="114" t="s">
        <v>513</v>
      </c>
      <c r="D289" s="114" t="s">
        <v>513</v>
      </c>
      <c r="E289" s="114" t="s">
        <v>569</v>
      </c>
      <c r="F289" s="114" t="s">
        <v>383</v>
      </c>
      <c r="G289" s="127"/>
      <c r="H289" s="127"/>
      <c r="I289" s="127"/>
      <c r="J289" s="127"/>
      <c r="K289" s="127"/>
    </row>
    <row r="290" customFormat="false" ht="15.75" hidden="true" customHeight="true" outlineLevel="0" collapsed="false">
      <c r="A290" s="73" t="s">
        <v>400</v>
      </c>
      <c r="B290" s="119" t="s">
        <v>368</v>
      </c>
      <c r="C290" s="120" t="s">
        <v>513</v>
      </c>
      <c r="D290" s="120" t="s">
        <v>513</v>
      </c>
      <c r="E290" s="120" t="s">
        <v>569</v>
      </c>
      <c r="F290" s="120" t="s">
        <v>401</v>
      </c>
      <c r="G290" s="127"/>
      <c r="H290" s="127"/>
      <c r="I290" s="127"/>
      <c r="J290" s="127"/>
      <c r="K290" s="127"/>
    </row>
    <row r="291" customFormat="false" ht="15.75" hidden="true" customHeight="true" outlineLevel="0" collapsed="false">
      <c r="A291" s="161" t="s">
        <v>384</v>
      </c>
      <c r="B291" s="119" t="s">
        <v>368</v>
      </c>
      <c r="C291" s="120" t="s">
        <v>513</v>
      </c>
      <c r="D291" s="120" t="s">
        <v>513</v>
      </c>
      <c r="E291" s="120" t="s">
        <v>569</v>
      </c>
      <c r="F291" s="120" t="s">
        <v>385</v>
      </c>
      <c r="G291" s="127"/>
      <c r="H291" s="127"/>
      <c r="I291" s="127"/>
      <c r="J291" s="127"/>
      <c r="K291" s="127"/>
    </row>
    <row r="292" customFormat="false" ht="25.5" hidden="true" customHeight="true" outlineLevel="0" collapsed="false">
      <c r="A292" s="176" t="s">
        <v>570</v>
      </c>
      <c r="B292" s="119" t="s">
        <v>368</v>
      </c>
      <c r="C292" s="114" t="s">
        <v>513</v>
      </c>
      <c r="D292" s="114" t="s">
        <v>513</v>
      </c>
      <c r="E292" s="114" t="s">
        <v>571</v>
      </c>
      <c r="F292" s="114" t="s">
        <v>388</v>
      </c>
      <c r="G292" s="127"/>
      <c r="H292" s="127"/>
      <c r="I292" s="127"/>
      <c r="J292" s="127"/>
      <c r="K292" s="127"/>
    </row>
    <row r="293" customFormat="false" ht="15.75" hidden="true" customHeight="true" outlineLevel="0" collapsed="false">
      <c r="A293" s="73" t="s">
        <v>380</v>
      </c>
      <c r="B293" s="119" t="s">
        <v>368</v>
      </c>
      <c r="C293" s="114" t="s">
        <v>513</v>
      </c>
      <c r="D293" s="114" t="s">
        <v>513</v>
      </c>
      <c r="E293" s="114" t="s">
        <v>571</v>
      </c>
      <c r="F293" s="114" t="s">
        <v>383</v>
      </c>
      <c r="G293" s="127"/>
      <c r="H293" s="127"/>
      <c r="I293" s="127"/>
      <c r="J293" s="127"/>
      <c r="K293" s="127"/>
    </row>
    <row r="294" customFormat="false" ht="15.75" hidden="true" customHeight="true" outlineLevel="0" collapsed="false">
      <c r="A294" s="73" t="s">
        <v>400</v>
      </c>
      <c r="B294" s="119" t="s">
        <v>368</v>
      </c>
      <c r="C294" s="120" t="s">
        <v>513</v>
      </c>
      <c r="D294" s="120" t="s">
        <v>513</v>
      </c>
      <c r="E294" s="120" t="s">
        <v>571</v>
      </c>
      <c r="F294" s="120" t="s">
        <v>401</v>
      </c>
      <c r="G294" s="127"/>
      <c r="H294" s="127"/>
      <c r="I294" s="127"/>
      <c r="J294" s="127"/>
      <c r="K294" s="127"/>
    </row>
    <row r="295" customFormat="false" ht="15.75" hidden="true" customHeight="true" outlineLevel="0" collapsed="false">
      <c r="A295" s="161" t="s">
        <v>384</v>
      </c>
      <c r="B295" s="119" t="s">
        <v>368</v>
      </c>
      <c r="C295" s="120" t="s">
        <v>513</v>
      </c>
      <c r="D295" s="120" t="s">
        <v>513</v>
      </c>
      <c r="E295" s="120" t="s">
        <v>571</v>
      </c>
      <c r="F295" s="120" t="s">
        <v>385</v>
      </c>
      <c r="G295" s="127"/>
      <c r="H295" s="127"/>
      <c r="I295" s="127"/>
      <c r="J295" s="127"/>
      <c r="K295" s="127"/>
    </row>
    <row r="296" customFormat="false" ht="25.5" hidden="true" customHeight="true" outlineLevel="0" collapsed="false">
      <c r="A296" s="175" t="s">
        <v>572</v>
      </c>
      <c r="B296" s="119" t="s">
        <v>368</v>
      </c>
      <c r="C296" s="114" t="s">
        <v>513</v>
      </c>
      <c r="D296" s="114" t="s">
        <v>513</v>
      </c>
      <c r="E296" s="114" t="s">
        <v>573</v>
      </c>
      <c r="F296" s="114" t="s">
        <v>388</v>
      </c>
      <c r="G296" s="127"/>
      <c r="H296" s="127"/>
      <c r="I296" s="127"/>
      <c r="J296" s="127"/>
      <c r="K296" s="127"/>
    </row>
    <row r="297" customFormat="false" ht="15.75" hidden="true" customHeight="true" outlineLevel="0" collapsed="false">
      <c r="A297" s="73" t="s">
        <v>380</v>
      </c>
      <c r="B297" s="119" t="s">
        <v>368</v>
      </c>
      <c r="C297" s="114" t="s">
        <v>513</v>
      </c>
      <c r="D297" s="114" t="s">
        <v>513</v>
      </c>
      <c r="E297" s="114" t="s">
        <v>573</v>
      </c>
      <c r="F297" s="114" t="s">
        <v>383</v>
      </c>
      <c r="G297" s="127"/>
      <c r="H297" s="127"/>
      <c r="I297" s="127"/>
      <c r="J297" s="127"/>
      <c r="K297" s="127"/>
    </row>
    <row r="298" customFormat="false" ht="15.75" hidden="true" customHeight="true" outlineLevel="0" collapsed="false">
      <c r="A298" s="73" t="s">
        <v>400</v>
      </c>
      <c r="B298" s="119" t="s">
        <v>368</v>
      </c>
      <c r="C298" s="120" t="s">
        <v>513</v>
      </c>
      <c r="D298" s="120" t="s">
        <v>513</v>
      </c>
      <c r="E298" s="120" t="s">
        <v>573</v>
      </c>
      <c r="F298" s="120" t="s">
        <v>401</v>
      </c>
      <c r="G298" s="127"/>
      <c r="H298" s="127"/>
      <c r="I298" s="127"/>
      <c r="J298" s="127"/>
      <c r="K298" s="127"/>
    </row>
    <row r="299" customFormat="false" ht="15.75" hidden="true" customHeight="true" outlineLevel="0" collapsed="false">
      <c r="A299" s="161" t="s">
        <v>384</v>
      </c>
      <c r="B299" s="119" t="s">
        <v>368</v>
      </c>
      <c r="C299" s="120" t="s">
        <v>513</v>
      </c>
      <c r="D299" s="120" t="s">
        <v>513</v>
      </c>
      <c r="E299" s="120" t="s">
        <v>573</v>
      </c>
      <c r="F299" s="120" t="s">
        <v>385</v>
      </c>
      <c r="G299" s="127"/>
      <c r="H299" s="127"/>
      <c r="I299" s="127"/>
      <c r="J299" s="127"/>
      <c r="K299" s="127"/>
    </row>
    <row r="300" customFormat="false" ht="15.75" hidden="true" customHeight="true" outlineLevel="0" collapsed="false">
      <c r="A300" s="174" t="s">
        <v>563</v>
      </c>
      <c r="B300" s="119" t="s">
        <v>368</v>
      </c>
      <c r="C300" s="120" t="s">
        <v>513</v>
      </c>
      <c r="D300" s="120" t="s">
        <v>513</v>
      </c>
      <c r="E300" s="120" t="s">
        <v>573</v>
      </c>
      <c r="F300" s="120" t="s">
        <v>469</v>
      </c>
      <c r="G300" s="127"/>
      <c r="H300" s="127"/>
      <c r="I300" s="127"/>
      <c r="J300" s="127"/>
      <c r="K300" s="127"/>
    </row>
    <row r="301" customFormat="false" ht="25.5" hidden="true" customHeight="true" outlineLevel="0" collapsed="false">
      <c r="A301" s="174" t="s">
        <v>564</v>
      </c>
      <c r="B301" s="119" t="s">
        <v>368</v>
      </c>
      <c r="C301" s="120" t="s">
        <v>513</v>
      </c>
      <c r="D301" s="120" t="s">
        <v>513</v>
      </c>
      <c r="E301" s="120" t="s">
        <v>573</v>
      </c>
      <c r="F301" s="120" t="s">
        <v>565</v>
      </c>
      <c r="G301" s="127"/>
      <c r="H301" s="127"/>
      <c r="I301" s="127"/>
      <c r="J301" s="127"/>
      <c r="K301" s="127"/>
    </row>
    <row r="302" customFormat="false" ht="25.5" hidden="true" customHeight="true" outlineLevel="0" collapsed="false">
      <c r="A302" s="174" t="s">
        <v>566</v>
      </c>
      <c r="B302" s="119" t="s">
        <v>368</v>
      </c>
      <c r="C302" s="120" t="s">
        <v>513</v>
      </c>
      <c r="D302" s="120" t="s">
        <v>513</v>
      </c>
      <c r="E302" s="120" t="s">
        <v>573</v>
      </c>
      <c r="F302" s="120" t="s">
        <v>567</v>
      </c>
      <c r="G302" s="127"/>
      <c r="H302" s="127"/>
      <c r="I302" s="127"/>
      <c r="J302" s="127"/>
      <c r="K302" s="127"/>
    </row>
    <row r="303" customFormat="false" ht="0.75" hidden="true" customHeight="true" outlineLevel="0" collapsed="false">
      <c r="A303" s="161"/>
      <c r="B303" s="119" t="s">
        <v>368</v>
      </c>
      <c r="C303" s="120"/>
      <c r="D303" s="120"/>
      <c r="E303" s="120"/>
      <c r="F303" s="120"/>
      <c r="G303" s="127"/>
      <c r="H303" s="127"/>
      <c r="I303" s="127"/>
      <c r="J303" s="127"/>
      <c r="K303" s="127"/>
    </row>
    <row r="304" customFormat="false" ht="46.5" hidden="true" customHeight="true" outlineLevel="0" collapsed="false">
      <c r="A304" s="175" t="s">
        <v>574</v>
      </c>
      <c r="B304" s="119" t="s">
        <v>368</v>
      </c>
      <c r="C304" s="114" t="s">
        <v>513</v>
      </c>
      <c r="D304" s="114" t="s">
        <v>513</v>
      </c>
      <c r="E304" s="114" t="s">
        <v>575</v>
      </c>
      <c r="F304" s="114" t="s">
        <v>388</v>
      </c>
      <c r="G304" s="127"/>
      <c r="H304" s="127"/>
      <c r="I304" s="127"/>
      <c r="J304" s="127"/>
      <c r="K304" s="127"/>
    </row>
    <row r="305" customFormat="false" ht="0.75" hidden="true" customHeight="true" outlineLevel="0" collapsed="false">
      <c r="A305" s="73" t="s">
        <v>393</v>
      </c>
      <c r="B305" s="119" t="s">
        <v>368</v>
      </c>
      <c r="C305" s="120" t="s">
        <v>513</v>
      </c>
      <c r="D305" s="120" t="s">
        <v>513</v>
      </c>
      <c r="E305" s="120" t="s">
        <v>575</v>
      </c>
      <c r="F305" s="114" t="s">
        <v>379</v>
      </c>
      <c r="G305" s="127"/>
      <c r="H305" s="127"/>
      <c r="I305" s="127"/>
      <c r="J305" s="127"/>
      <c r="K305" s="127"/>
    </row>
    <row r="306" customFormat="false" ht="22.5" hidden="true" customHeight="true" outlineLevel="0" collapsed="false">
      <c r="A306" s="73" t="s">
        <v>527</v>
      </c>
      <c r="B306" s="119" t="s">
        <v>368</v>
      </c>
      <c r="C306" s="120" t="s">
        <v>513</v>
      </c>
      <c r="D306" s="120" t="s">
        <v>513</v>
      </c>
      <c r="E306" s="120" t="s">
        <v>575</v>
      </c>
      <c r="F306" s="114" t="s">
        <v>528</v>
      </c>
      <c r="G306" s="127"/>
      <c r="H306" s="127"/>
      <c r="I306" s="127"/>
      <c r="J306" s="127"/>
      <c r="K306" s="127"/>
    </row>
    <row r="307" customFormat="false" ht="20.25" hidden="true" customHeight="true" outlineLevel="0" collapsed="false">
      <c r="A307" s="73" t="s">
        <v>396</v>
      </c>
      <c r="B307" s="119" t="s">
        <v>368</v>
      </c>
      <c r="C307" s="120" t="s">
        <v>513</v>
      </c>
      <c r="D307" s="120" t="s">
        <v>513</v>
      </c>
      <c r="E307" s="120" t="s">
        <v>575</v>
      </c>
      <c r="F307" s="120" t="s">
        <v>529</v>
      </c>
      <c r="G307" s="127"/>
      <c r="H307" s="127"/>
      <c r="I307" s="127"/>
      <c r="J307" s="127"/>
      <c r="K307" s="127"/>
    </row>
    <row r="308" customFormat="false" ht="22.5" hidden="true" customHeight="true" outlineLevel="0" collapsed="false">
      <c r="A308" s="73" t="s">
        <v>398</v>
      </c>
      <c r="B308" s="119" t="s">
        <v>368</v>
      </c>
      <c r="C308" s="120" t="s">
        <v>513</v>
      </c>
      <c r="D308" s="120" t="s">
        <v>513</v>
      </c>
      <c r="E308" s="120" t="s">
        <v>575</v>
      </c>
      <c r="F308" s="120" t="s">
        <v>530</v>
      </c>
      <c r="G308" s="127"/>
      <c r="H308" s="127"/>
      <c r="I308" s="127"/>
      <c r="J308" s="127"/>
      <c r="K308" s="127"/>
    </row>
    <row r="309" customFormat="false" ht="24" hidden="true" customHeight="true" outlineLevel="0" collapsed="false">
      <c r="A309" s="73" t="s">
        <v>380</v>
      </c>
      <c r="B309" s="119" t="s">
        <v>368</v>
      </c>
      <c r="C309" s="114" t="s">
        <v>513</v>
      </c>
      <c r="D309" s="114" t="s">
        <v>513</v>
      </c>
      <c r="E309" s="114" t="s">
        <v>575</v>
      </c>
      <c r="F309" s="114" t="s">
        <v>383</v>
      </c>
      <c r="G309" s="127"/>
      <c r="H309" s="127"/>
      <c r="I309" s="127"/>
      <c r="J309" s="127"/>
      <c r="K309" s="127"/>
    </row>
    <row r="310" customFormat="false" ht="0.75" hidden="true" customHeight="true" outlineLevel="0" collapsed="false">
      <c r="A310" s="73" t="s">
        <v>400</v>
      </c>
      <c r="B310" s="119" t="s">
        <v>368</v>
      </c>
      <c r="C310" s="120" t="s">
        <v>513</v>
      </c>
      <c r="D310" s="120" t="s">
        <v>513</v>
      </c>
      <c r="E310" s="120" t="s">
        <v>575</v>
      </c>
      <c r="F310" s="120" t="s">
        <v>401</v>
      </c>
      <c r="G310" s="127"/>
      <c r="H310" s="127"/>
      <c r="I310" s="127"/>
      <c r="J310" s="127"/>
      <c r="K310" s="127"/>
    </row>
    <row r="311" customFormat="false" ht="30.75" hidden="true" customHeight="true" outlineLevel="0" collapsed="false">
      <c r="A311" s="73" t="s">
        <v>515</v>
      </c>
      <c r="B311" s="119" t="s">
        <v>368</v>
      </c>
      <c r="C311" s="120" t="s">
        <v>513</v>
      </c>
      <c r="D311" s="120" t="s">
        <v>513</v>
      </c>
      <c r="E311" s="120" t="s">
        <v>575</v>
      </c>
      <c r="F311" s="120" t="s">
        <v>403</v>
      </c>
      <c r="G311" s="127"/>
      <c r="H311" s="127"/>
      <c r="I311" s="127"/>
      <c r="J311" s="127"/>
      <c r="K311" s="127"/>
    </row>
    <row r="312" customFormat="false" ht="33" hidden="true" customHeight="true" outlineLevel="0" collapsed="false">
      <c r="A312" s="161" t="s">
        <v>384</v>
      </c>
      <c r="B312" s="119" t="s">
        <v>368</v>
      </c>
      <c r="C312" s="120" t="s">
        <v>513</v>
      </c>
      <c r="D312" s="120" t="s">
        <v>513</v>
      </c>
      <c r="E312" s="120" t="s">
        <v>575</v>
      </c>
      <c r="F312" s="120" t="s">
        <v>385</v>
      </c>
      <c r="G312" s="127"/>
      <c r="H312" s="127"/>
      <c r="I312" s="127"/>
      <c r="J312" s="127"/>
      <c r="K312" s="127"/>
    </row>
    <row r="313" customFormat="false" ht="19.5" hidden="true" customHeight="true" outlineLevel="0" collapsed="false">
      <c r="A313" s="73" t="s">
        <v>516</v>
      </c>
      <c r="B313" s="119" t="s">
        <v>368</v>
      </c>
      <c r="C313" s="114" t="s">
        <v>513</v>
      </c>
      <c r="D313" s="114" t="s">
        <v>513</v>
      </c>
      <c r="E313" s="114" t="s">
        <v>575</v>
      </c>
      <c r="F313" s="114" t="s">
        <v>517</v>
      </c>
      <c r="G313" s="127"/>
      <c r="H313" s="127"/>
      <c r="I313" s="127"/>
      <c r="J313" s="127"/>
      <c r="K313" s="127"/>
    </row>
    <row r="314" customFormat="false" ht="31.5" hidden="true" customHeight="true" outlineLevel="0" collapsed="false">
      <c r="A314" s="156" t="s">
        <v>518</v>
      </c>
      <c r="B314" s="119" t="s">
        <v>368</v>
      </c>
      <c r="C314" s="120" t="s">
        <v>513</v>
      </c>
      <c r="D314" s="120" t="s">
        <v>513</v>
      </c>
      <c r="E314" s="120" t="s">
        <v>575</v>
      </c>
      <c r="F314" s="120" t="s">
        <v>519</v>
      </c>
      <c r="G314" s="127"/>
      <c r="H314" s="127"/>
      <c r="I314" s="127"/>
      <c r="J314" s="127"/>
      <c r="K314" s="127"/>
    </row>
    <row r="315" customFormat="false" ht="22.5" hidden="true" customHeight="true" outlineLevel="0" collapsed="false">
      <c r="A315" s="161" t="s">
        <v>559</v>
      </c>
      <c r="B315" s="119" t="s">
        <v>368</v>
      </c>
      <c r="C315" s="120" t="s">
        <v>513</v>
      </c>
      <c r="D315" s="120" t="s">
        <v>513</v>
      </c>
      <c r="E315" s="120" t="s">
        <v>575</v>
      </c>
      <c r="F315" s="120" t="s">
        <v>560</v>
      </c>
      <c r="G315" s="127"/>
      <c r="H315" s="127"/>
      <c r="I315" s="127"/>
      <c r="J315" s="127"/>
      <c r="K315" s="127"/>
    </row>
    <row r="316" customFormat="false" ht="18.75" hidden="true" customHeight="true" outlineLevel="0" collapsed="false">
      <c r="A316" s="161"/>
      <c r="B316" s="119" t="s">
        <v>368</v>
      </c>
      <c r="C316" s="120"/>
      <c r="D316" s="120"/>
      <c r="E316" s="120"/>
      <c r="F316" s="120"/>
      <c r="G316" s="127"/>
      <c r="H316" s="127"/>
      <c r="I316" s="127"/>
      <c r="J316" s="127"/>
      <c r="K316" s="127"/>
    </row>
    <row r="317" customFormat="false" ht="43.5" hidden="true" customHeight="true" outlineLevel="0" collapsed="false">
      <c r="A317" s="73" t="s">
        <v>531</v>
      </c>
      <c r="B317" s="119" t="s">
        <v>368</v>
      </c>
      <c r="C317" s="114" t="s">
        <v>513</v>
      </c>
      <c r="D317" s="114" t="s">
        <v>513</v>
      </c>
      <c r="E317" s="114" t="s">
        <v>575</v>
      </c>
      <c r="F317" s="114" t="s">
        <v>532</v>
      </c>
      <c r="G317" s="127"/>
      <c r="H317" s="127"/>
      <c r="I317" s="127"/>
      <c r="J317" s="127"/>
      <c r="K317" s="127"/>
    </row>
    <row r="318" customFormat="false" ht="16.5" hidden="true" customHeight="true" outlineLevel="0" collapsed="false">
      <c r="A318" s="73" t="s">
        <v>533</v>
      </c>
      <c r="B318" s="119" t="s">
        <v>368</v>
      </c>
      <c r="C318" s="114" t="s">
        <v>513</v>
      </c>
      <c r="D318" s="114" t="s">
        <v>513</v>
      </c>
      <c r="E318" s="114" t="s">
        <v>575</v>
      </c>
      <c r="F318" s="114" t="s">
        <v>534</v>
      </c>
      <c r="G318" s="127"/>
      <c r="H318" s="127"/>
      <c r="I318" s="127"/>
      <c r="J318" s="127"/>
      <c r="K318" s="127"/>
    </row>
    <row r="319" customFormat="false" ht="48" hidden="true" customHeight="true" outlineLevel="0" collapsed="false">
      <c r="A319" s="73" t="s">
        <v>535</v>
      </c>
      <c r="B319" s="119" t="s">
        <v>368</v>
      </c>
      <c r="C319" s="120" t="s">
        <v>513</v>
      </c>
      <c r="D319" s="120" t="s">
        <v>513</v>
      </c>
      <c r="E319" s="120" t="s">
        <v>575</v>
      </c>
      <c r="F319" s="120" t="s">
        <v>536</v>
      </c>
      <c r="G319" s="127"/>
      <c r="H319" s="127"/>
      <c r="I319" s="127"/>
      <c r="J319" s="127"/>
      <c r="K319" s="127"/>
    </row>
    <row r="320" customFormat="false" ht="23.25" hidden="true" customHeight="true" outlineLevel="0" collapsed="false">
      <c r="A320" s="161" t="s">
        <v>537</v>
      </c>
      <c r="B320" s="119" t="s">
        <v>368</v>
      </c>
      <c r="C320" s="120" t="s">
        <v>513</v>
      </c>
      <c r="D320" s="120" t="s">
        <v>513</v>
      </c>
      <c r="E320" s="120" t="s">
        <v>575</v>
      </c>
      <c r="F320" s="120" t="s">
        <v>538</v>
      </c>
      <c r="G320" s="127"/>
      <c r="H320" s="127"/>
      <c r="I320" s="127"/>
      <c r="J320" s="127"/>
      <c r="K320" s="127"/>
    </row>
    <row r="321" customFormat="false" ht="0.75" hidden="true" customHeight="true" outlineLevel="0" collapsed="false">
      <c r="A321" s="175" t="s">
        <v>576</v>
      </c>
      <c r="B321" s="119" t="s">
        <v>368</v>
      </c>
      <c r="C321" s="114" t="s">
        <v>513</v>
      </c>
      <c r="D321" s="114" t="s">
        <v>513</v>
      </c>
      <c r="E321" s="114" t="s">
        <v>577</v>
      </c>
      <c r="F321" s="114" t="s">
        <v>388</v>
      </c>
      <c r="G321" s="127"/>
      <c r="H321" s="127"/>
      <c r="I321" s="127"/>
      <c r="J321" s="127"/>
      <c r="K321" s="127"/>
    </row>
    <row r="322" customFormat="false" ht="23.25" hidden="true" customHeight="true" outlineLevel="0" collapsed="false">
      <c r="A322" s="73" t="s">
        <v>380</v>
      </c>
      <c r="B322" s="119" t="s">
        <v>368</v>
      </c>
      <c r="C322" s="114" t="s">
        <v>513</v>
      </c>
      <c r="D322" s="114" t="s">
        <v>513</v>
      </c>
      <c r="E322" s="114" t="s">
        <v>577</v>
      </c>
      <c r="F322" s="114" t="s">
        <v>383</v>
      </c>
      <c r="G322" s="127"/>
      <c r="H322" s="127"/>
      <c r="I322" s="127"/>
      <c r="J322" s="127"/>
      <c r="K322" s="127"/>
    </row>
    <row r="323" customFormat="false" ht="23.25" hidden="true" customHeight="true" outlineLevel="0" collapsed="false">
      <c r="A323" s="73" t="s">
        <v>400</v>
      </c>
      <c r="B323" s="119" t="s">
        <v>368</v>
      </c>
      <c r="C323" s="120" t="s">
        <v>513</v>
      </c>
      <c r="D323" s="120" t="s">
        <v>513</v>
      </c>
      <c r="E323" s="120" t="s">
        <v>577</v>
      </c>
      <c r="F323" s="120" t="s">
        <v>401</v>
      </c>
      <c r="G323" s="127"/>
      <c r="H323" s="127"/>
      <c r="I323" s="127"/>
      <c r="J323" s="127"/>
      <c r="K323" s="127"/>
    </row>
    <row r="324" customFormat="false" ht="32.25" hidden="true" customHeight="true" outlineLevel="0" collapsed="false">
      <c r="A324" s="161" t="s">
        <v>384</v>
      </c>
      <c r="B324" s="119" t="s">
        <v>368</v>
      </c>
      <c r="C324" s="120" t="s">
        <v>513</v>
      </c>
      <c r="D324" s="120" t="s">
        <v>513</v>
      </c>
      <c r="E324" s="120" t="s">
        <v>577</v>
      </c>
      <c r="F324" s="120" t="s">
        <v>385</v>
      </c>
      <c r="G324" s="127"/>
      <c r="H324" s="127"/>
      <c r="I324" s="127"/>
      <c r="J324" s="127"/>
      <c r="K324" s="127"/>
    </row>
    <row r="325" customFormat="false" ht="63.75" hidden="true" customHeight="true" outlineLevel="0" collapsed="false">
      <c r="A325" s="177" t="s">
        <v>578</v>
      </c>
      <c r="B325" s="119" t="s">
        <v>368</v>
      </c>
      <c r="C325" s="114" t="s">
        <v>513</v>
      </c>
      <c r="D325" s="114" t="s">
        <v>513</v>
      </c>
      <c r="E325" s="114" t="s">
        <v>579</v>
      </c>
      <c r="F325" s="114" t="s">
        <v>388</v>
      </c>
      <c r="G325" s="127"/>
      <c r="H325" s="127"/>
      <c r="I325" s="127"/>
      <c r="J325" s="127"/>
      <c r="K325" s="127"/>
    </row>
    <row r="326" customFormat="false" ht="27" hidden="true" customHeight="true" outlineLevel="0" collapsed="false">
      <c r="A326" s="73" t="s">
        <v>380</v>
      </c>
      <c r="B326" s="119" t="s">
        <v>368</v>
      </c>
      <c r="C326" s="114" t="s">
        <v>513</v>
      </c>
      <c r="D326" s="114" t="s">
        <v>513</v>
      </c>
      <c r="E326" s="114" t="s">
        <v>579</v>
      </c>
      <c r="F326" s="114" t="s">
        <v>383</v>
      </c>
      <c r="G326" s="127"/>
      <c r="H326" s="127"/>
      <c r="I326" s="127"/>
      <c r="J326" s="127"/>
      <c r="K326" s="127"/>
    </row>
    <row r="327" customFormat="false" ht="32.25" hidden="true" customHeight="true" outlineLevel="0" collapsed="false">
      <c r="A327" s="73" t="s">
        <v>400</v>
      </c>
      <c r="B327" s="119" t="s">
        <v>368</v>
      </c>
      <c r="C327" s="120" t="s">
        <v>513</v>
      </c>
      <c r="D327" s="120" t="s">
        <v>513</v>
      </c>
      <c r="E327" s="120" t="s">
        <v>579</v>
      </c>
      <c r="F327" s="120" t="s">
        <v>401</v>
      </c>
      <c r="G327" s="127"/>
      <c r="H327" s="127"/>
      <c r="I327" s="127"/>
      <c r="J327" s="127"/>
      <c r="K327" s="127"/>
    </row>
    <row r="328" customFormat="false" ht="34.5" hidden="true" customHeight="true" outlineLevel="0" collapsed="false">
      <c r="A328" s="161" t="s">
        <v>384</v>
      </c>
      <c r="B328" s="119" t="s">
        <v>368</v>
      </c>
      <c r="C328" s="120" t="s">
        <v>513</v>
      </c>
      <c r="D328" s="120" t="s">
        <v>513</v>
      </c>
      <c r="E328" s="120" t="s">
        <v>579</v>
      </c>
      <c r="F328" s="120" t="s">
        <v>385</v>
      </c>
      <c r="G328" s="127"/>
      <c r="H328" s="127"/>
      <c r="I328" s="127"/>
      <c r="J328" s="127"/>
      <c r="K328" s="127"/>
    </row>
    <row r="329" customFormat="false" ht="49.5" hidden="true" customHeight="true" outlineLevel="0" collapsed="false">
      <c r="A329" s="161" t="s">
        <v>580</v>
      </c>
      <c r="B329" s="119" t="s">
        <v>368</v>
      </c>
      <c r="C329" s="121" t="s">
        <v>513</v>
      </c>
      <c r="D329" s="121" t="s">
        <v>513</v>
      </c>
      <c r="E329" s="120" t="s">
        <v>579</v>
      </c>
      <c r="F329" s="114" t="s">
        <v>532</v>
      </c>
      <c r="G329" s="127"/>
      <c r="H329" s="127"/>
      <c r="I329" s="127"/>
      <c r="J329" s="127"/>
      <c r="K329" s="127"/>
    </row>
    <row r="330" customFormat="false" ht="28.5" hidden="true" customHeight="true" outlineLevel="0" collapsed="false">
      <c r="A330" s="161" t="s">
        <v>533</v>
      </c>
      <c r="B330" s="119" t="s">
        <v>368</v>
      </c>
      <c r="C330" s="121" t="s">
        <v>513</v>
      </c>
      <c r="D330" s="121" t="s">
        <v>513</v>
      </c>
      <c r="E330" s="120" t="s">
        <v>579</v>
      </c>
      <c r="F330" s="114" t="s">
        <v>534</v>
      </c>
      <c r="G330" s="127"/>
      <c r="H330" s="127"/>
      <c r="I330" s="127"/>
      <c r="J330" s="127"/>
      <c r="K330" s="127"/>
    </row>
    <row r="331" customFormat="false" ht="57" hidden="true" customHeight="true" outlineLevel="0" collapsed="false">
      <c r="A331" s="169" t="s">
        <v>581</v>
      </c>
      <c r="B331" s="119" t="s">
        <v>368</v>
      </c>
      <c r="C331" s="121" t="s">
        <v>513</v>
      </c>
      <c r="D331" s="121" t="s">
        <v>513</v>
      </c>
      <c r="E331" s="120" t="s">
        <v>579</v>
      </c>
      <c r="F331" s="120" t="s">
        <v>536</v>
      </c>
      <c r="G331" s="127"/>
      <c r="H331" s="127"/>
      <c r="I331" s="127"/>
      <c r="J331" s="127"/>
      <c r="K331" s="127"/>
    </row>
    <row r="332" customFormat="false" ht="25.5" hidden="true" customHeight="true" outlineLevel="0" collapsed="false">
      <c r="A332" s="177" t="s">
        <v>582</v>
      </c>
      <c r="B332" s="119" t="s">
        <v>368</v>
      </c>
      <c r="C332" s="114" t="s">
        <v>513</v>
      </c>
      <c r="D332" s="114" t="s">
        <v>513</v>
      </c>
      <c r="E332" s="114" t="s">
        <v>583</v>
      </c>
      <c r="F332" s="114" t="s">
        <v>388</v>
      </c>
      <c r="G332" s="127"/>
      <c r="H332" s="127"/>
      <c r="I332" s="127"/>
      <c r="J332" s="127"/>
      <c r="K332" s="127"/>
    </row>
    <row r="333" customFormat="false" ht="0.75" hidden="true" customHeight="true" outlineLevel="0" collapsed="false">
      <c r="A333" s="73" t="s">
        <v>380</v>
      </c>
      <c r="B333" s="119" t="s">
        <v>368</v>
      </c>
      <c r="C333" s="114" t="s">
        <v>513</v>
      </c>
      <c r="D333" s="114" t="s">
        <v>513</v>
      </c>
      <c r="E333" s="114" t="s">
        <v>583</v>
      </c>
      <c r="F333" s="114" t="s">
        <v>383</v>
      </c>
      <c r="G333" s="127"/>
      <c r="H333" s="127"/>
      <c r="I333" s="127"/>
      <c r="J333" s="127"/>
      <c r="K333" s="127"/>
    </row>
    <row r="334" customFormat="false" ht="25.5" hidden="true" customHeight="true" outlineLevel="0" collapsed="false">
      <c r="A334" s="73" t="s">
        <v>400</v>
      </c>
      <c r="B334" s="119" t="s">
        <v>368</v>
      </c>
      <c r="C334" s="120" t="s">
        <v>513</v>
      </c>
      <c r="D334" s="120" t="s">
        <v>513</v>
      </c>
      <c r="E334" s="120" t="s">
        <v>583</v>
      </c>
      <c r="F334" s="120" t="s">
        <v>401</v>
      </c>
      <c r="G334" s="127"/>
      <c r="H334" s="127"/>
      <c r="I334" s="127"/>
      <c r="J334" s="127"/>
      <c r="K334" s="127"/>
    </row>
    <row r="335" customFormat="false" ht="36.75" hidden="true" customHeight="true" outlineLevel="0" collapsed="false">
      <c r="A335" s="73" t="s">
        <v>515</v>
      </c>
      <c r="B335" s="119" t="s">
        <v>368</v>
      </c>
      <c r="C335" s="120" t="s">
        <v>513</v>
      </c>
      <c r="D335" s="120" t="s">
        <v>513</v>
      </c>
      <c r="E335" s="120" t="s">
        <v>583</v>
      </c>
      <c r="F335" s="120" t="s">
        <v>403</v>
      </c>
      <c r="G335" s="127"/>
      <c r="H335" s="127"/>
      <c r="I335" s="127"/>
      <c r="J335" s="127"/>
      <c r="K335" s="127"/>
    </row>
    <row r="336" customFormat="false" ht="37.5" hidden="true" customHeight="true" outlineLevel="0" collapsed="false">
      <c r="A336" s="161" t="s">
        <v>384</v>
      </c>
      <c r="B336" s="119" t="s">
        <v>368</v>
      </c>
      <c r="C336" s="120" t="s">
        <v>513</v>
      </c>
      <c r="D336" s="120" t="s">
        <v>513</v>
      </c>
      <c r="E336" s="120" t="s">
        <v>583</v>
      </c>
      <c r="F336" s="120" t="s">
        <v>385</v>
      </c>
      <c r="G336" s="127"/>
      <c r="H336" s="127"/>
      <c r="I336" s="127"/>
      <c r="J336" s="127"/>
      <c r="K336" s="127"/>
    </row>
    <row r="337" customFormat="false" ht="26.25" hidden="true" customHeight="true" outlineLevel="0" collapsed="false">
      <c r="A337" s="73" t="s">
        <v>516</v>
      </c>
      <c r="B337" s="119" t="s">
        <v>368</v>
      </c>
      <c r="C337" s="114" t="s">
        <v>513</v>
      </c>
      <c r="D337" s="114" t="s">
        <v>513</v>
      </c>
      <c r="E337" s="114" t="s">
        <v>583</v>
      </c>
      <c r="F337" s="114" t="s">
        <v>517</v>
      </c>
      <c r="G337" s="127"/>
      <c r="H337" s="127"/>
      <c r="I337" s="127"/>
      <c r="J337" s="127"/>
      <c r="K337" s="127"/>
    </row>
    <row r="338" customFormat="false" ht="36.75" hidden="true" customHeight="true" outlineLevel="0" collapsed="false">
      <c r="A338" s="161" t="s">
        <v>561</v>
      </c>
      <c r="B338" s="119" t="s">
        <v>368</v>
      </c>
      <c r="C338" s="120" t="s">
        <v>513</v>
      </c>
      <c r="D338" s="120" t="s">
        <v>513</v>
      </c>
      <c r="E338" s="120" t="s">
        <v>583</v>
      </c>
      <c r="F338" s="120" t="s">
        <v>562</v>
      </c>
      <c r="G338" s="127"/>
      <c r="H338" s="127"/>
      <c r="I338" s="127"/>
      <c r="J338" s="127"/>
      <c r="K338" s="127"/>
    </row>
    <row r="339" customFormat="false" ht="54" hidden="true" customHeight="true" outlineLevel="0" collapsed="false">
      <c r="A339" s="73" t="s">
        <v>531</v>
      </c>
      <c r="B339" s="119" t="s">
        <v>368</v>
      </c>
      <c r="C339" s="114" t="s">
        <v>513</v>
      </c>
      <c r="D339" s="114" t="s">
        <v>513</v>
      </c>
      <c r="E339" s="114" t="s">
        <v>583</v>
      </c>
      <c r="F339" s="114" t="s">
        <v>532</v>
      </c>
      <c r="G339" s="127"/>
      <c r="H339" s="127"/>
      <c r="I339" s="127"/>
      <c r="J339" s="127"/>
      <c r="K339" s="127"/>
    </row>
    <row r="340" customFormat="false" ht="18" hidden="true" customHeight="true" outlineLevel="0" collapsed="false">
      <c r="A340" s="73" t="s">
        <v>533</v>
      </c>
      <c r="B340" s="119" t="s">
        <v>368</v>
      </c>
      <c r="C340" s="114" t="s">
        <v>513</v>
      </c>
      <c r="D340" s="114" t="s">
        <v>513</v>
      </c>
      <c r="E340" s="114" t="s">
        <v>583</v>
      </c>
      <c r="F340" s="114" t="s">
        <v>534</v>
      </c>
      <c r="G340" s="127"/>
      <c r="H340" s="127"/>
      <c r="I340" s="127"/>
      <c r="J340" s="127"/>
      <c r="K340" s="127"/>
    </row>
    <row r="341" customFormat="false" ht="49.5" hidden="true" customHeight="true" outlineLevel="0" collapsed="false">
      <c r="A341" s="73" t="s">
        <v>535</v>
      </c>
      <c r="B341" s="119" t="s">
        <v>368</v>
      </c>
      <c r="C341" s="120" t="s">
        <v>513</v>
      </c>
      <c r="D341" s="120" t="s">
        <v>513</v>
      </c>
      <c r="E341" s="120" t="s">
        <v>583</v>
      </c>
      <c r="F341" s="120" t="s">
        <v>536</v>
      </c>
      <c r="G341" s="127"/>
      <c r="H341" s="127"/>
      <c r="I341" s="127"/>
      <c r="J341" s="127"/>
      <c r="K341" s="127"/>
    </row>
    <row r="342" customFormat="false" ht="21.75" hidden="true" customHeight="true" outlineLevel="0" collapsed="false">
      <c r="A342" s="161" t="s">
        <v>537</v>
      </c>
      <c r="B342" s="119" t="s">
        <v>368</v>
      </c>
      <c r="C342" s="120" t="s">
        <v>513</v>
      </c>
      <c r="D342" s="120" t="s">
        <v>513</v>
      </c>
      <c r="E342" s="120" t="s">
        <v>583</v>
      </c>
      <c r="F342" s="120" t="s">
        <v>538</v>
      </c>
      <c r="G342" s="127"/>
      <c r="H342" s="127"/>
      <c r="I342" s="127"/>
      <c r="J342" s="127"/>
      <c r="K342" s="127"/>
    </row>
    <row r="343" customFormat="false" ht="26.25" hidden="true" customHeight="true" outlineLevel="0" collapsed="false">
      <c r="A343" s="73" t="s">
        <v>539</v>
      </c>
      <c r="B343" s="119" t="s">
        <v>368</v>
      </c>
      <c r="C343" s="120" t="s">
        <v>513</v>
      </c>
      <c r="D343" s="120" t="s">
        <v>513</v>
      </c>
      <c r="E343" s="120" t="s">
        <v>583</v>
      </c>
      <c r="F343" s="114" t="s">
        <v>540</v>
      </c>
      <c r="G343" s="127"/>
      <c r="H343" s="127"/>
      <c r="I343" s="127"/>
      <c r="J343" s="127"/>
      <c r="K343" s="127"/>
    </row>
    <row r="344" customFormat="false" ht="26.25" hidden="true" customHeight="true" outlineLevel="0" collapsed="false">
      <c r="A344" s="73" t="s">
        <v>541</v>
      </c>
      <c r="B344" s="119" t="s">
        <v>368</v>
      </c>
      <c r="C344" s="120" t="s">
        <v>513</v>
      </c>
      <c r="D344" s="120" t="s">
        <v>513</v>
      </c>
      <c r="E344" s="120" t="s">
        <v>583</v>
      </c>
      <c r="F344" s="120" t="s">
        <v>542</v>
      </c>
      <c r="G344" s="127"/>
      <c r="H344" s="127"/>
      <c r="I344" s="127"/>
      <c r="J344" s="127"/>
      <c r="K344" s="127"/>
    </row>
    <row r="345" customFormat="false" ht="26.25" hidden="true" customHeight="true" outlineLevel="0" collapsed="false">
      <c r="A345" s="73" t="s">
        <v>535</v>
      </c>
      <c r="B345" s="119" t="s">
        <v>368</v>
      </c>
      <c r="C345" s="120" t="s">
        <v>513</v>
      </c>
      <c r="D345" s="120" t="s">
        <v>513</v>
      </c>
      <c r="E345" s="120" t="s">
        <v>583</v>
      </c>
      <c r="F345" s="120" t="s">
        <v>542</v>
      </c>
      <c r="G345" s="127"/>
      <c r="H345" s="127"/>
      <c r="I345" s="127"/>
      <c r="J345" s="127"/>
      <c r="K345" s="127"/>
    </row>
    <row r="346" customFormat="false" ht="0.75" hidden="true" customHeight="true" outlineLevel="0" collapsed="false">
      <c r="A346" s="62" t="s">
        <v>584</v>
      </c>
      <c r="B346" s="119" t="s">
        <v>368</v>
      </c>
      <c r="C346" s="114" t="s">
        <v>513</v>
      </c>
      <c r="D346" s="114" t="s">
        <v>449</v>
      </c>
      <c r="E346" s="114" t="s">
        <v>585</v>
      </c>
      <c r="F346" s="114" t="s">
        <v>388</v>
      </c>
      <c r="G346" s="127"/>
      <c r="H346" s="127"/>
      <c r="I346" s="127"/>
      <c r="J346" s="127"/>
      <c r="K346" s="127"/>
    </row>
    <row r="347" customFormat="false" ht="26.25" hidden="true" customHeight="true" outlineLevel="0" collapsed="false">
      <c r="A347" s="161" t="s">
        <v>586</v>
      </c>
      <c r="B347" s="119" t="s">
        <v>368</v>
      </c>
      <c r="C347" s="178" t="s">
        <v>513</v>
      </c>
      <c r="D347" s="178" t="s">
        <v>449</v>
      </c>
      <c r="E347" s="120" t="s">
        <v>587</v>
      </c>
      <c r="F347" s="120" t="s">
        <v>388</v>
      </c>
      <c r="G347" s="127"/>
      <c r="H347" s="127"/>
      <c r="I347" s="127"/>
      <c r="J347" s="127"/>
      <c r="K347" s="127"/>
    </row>
    <row r="348" customFormat="false" ht="26.25" hidden="true" customHeight="true" outlineLevel="0" collapsed="false">
      <c r="A348" s="73" t="s">
        <v>393</v>
      </c>
      <c r="B348" s="119" t="s">
        <v>368</v>
      </c>
      <c r="C348" s="178" t="s">
        <v>513</v>
      </c>
      <c r="D348" s="178" t="s">
        <v>449</v>
      </c>
      <c r="E348" s="120" t="s">
        <v>587</v>
      </c>
      <c r="F348" s="114" t="s">
        <v>379</v>
      </c>
      <c r="G348" s="127"/>
      <c r="H348" s="127"/>
      <c r="I348" s="127"/>
      <c r="J348" s="127"/>
      <c r="K348" s="127"/>
    </row>
    <row r="349" customFormat="false" ht="26.25" hidden="true" customHeight="true" outlineLevel="0" collapsed="false">
      <c r="A349" s="73" t="s">
        <v>394</v>
      </c>
      <c r="B349" s="119" t="s">
        <v>368</v>
      </c>
      <c r="C349" s="178" t="s">
        <v>513</v>
      </c>
      <c r="D349" s="178" t="s">
        <v>449</v>
      </c>
      <c r="E349" s="120" t="s">
        <v>587</v>
      </c>
      <c r="F349" s="114" t="s">
        <v>395</v>
      </c>
      <c r="G349" s="127"/>
      <c r="H349" s="127"/>
      <c r="I349" s="127"/>
      <c r="J349" s="127"/>
      <c r="K349" s="127"/>
    </row>
    <row r="350" customFormat="false" ht="26.25" hidden="true" customHeight="true" outlineLevel="0" collapsed="false">
      <c r="A350" s="73" t="s">
        <v>396</v>
      </c>
      <c r="B350" s="119" t="s">
        <v>368</v>
      </c>
      <c r="C350" s="178" t="s">
        <v>513</v>
      </c>
      <c r="D350" s="178" t="s">
        <v>449</v>
      </c>
      <c r="E350" s="120" t="s">
        <v>587</v>
      </c>
      <c r="F350" s="120" t="s">
        <v>397</v>
      </c>
      <c r="G350" s="127"/>
      <c r="H350" s="127"/>
      <c r="I350" s="127"/>
      <c r="J350" s="127"/>
      <c r="K350" s="127"/>
    </row>
    <row r="351" customFormat="false" ht="26.25" hidden="true" customHeight="true" outlineLevel="0" collapsed="false">
      <c r="A351" s="73" t="s">
        <v>398</v>
      </c>
      <c r="B351" s="119" t="s">
        <v>368</v>
      </c>
      <c r="C351" s="178" t="s">
        <v>513</v>
      </c>
      <c r="D351" s="178" t="s">
        <v>449</v>
      </c>
      <c r="E351" s="120" t="s">
        <v>587</v>
      </c>
      <c r="F351" s="120" t="s">
        <v>399</v>
      </c>
      <c r="G351" s="127"/>
      <c r="H351" s="127"/>
      <c r="I351" s="127"/>
      <c r="J351" s="127"/>
      <c r="K351" s="127"/>
    </row>
    <row r="352" customFormat="false" ht="1.5" hidden="true" customHeight="true" outlineLevel="0" collapsed="false">
      <c r="A352" s="169" t="s">
        <v>588</v>
      </c>
      <c r="B352" s="119" t="s">
        <v>368</v>
      </c>
      <c r="C352" s="114" t="s">
        <v>513</v>
      </c>
      <c r="D352" s="114" t="s">
        <v>449</v>
      </c>
      <c r="E352" s="114" t="s">
        <v>387</v>
      </c>
      <c r="F352" s="114" t="s">
        <v>388</v>
      </c>
      <c r="G352" s="127"/>
      <c r="H352" s="127"/>
      <c r="I352" s="127"/>
      <c r="J352" s="127"/>
      <c r="K352" s="127"/>
    </row>
    <row r="353" customFormat="false" ht="39.75" hidden="true" customHeight="true" outlineLevel="0" collapsed="false">
      <c r="A353" s="166" t="s">
        <v>389</v>
      </c>
      <c r="B353" s="119" t="s">
        <v>368</v>
      </c>
      <c r="C353" s="178" t="s">
        <v>513</v>
      </c>
      <c r="D353" s="178" t="s">
        <v>449</v>
      </c>
      <c r="E353" s="178" t="s">
        <v>390</v>
      </c>
      <c r="F353" s="178" t="s">
        <v>388</v>
      </c>
      <c r="G353" s="127"/>
      <c r="H353" s="127"/>
      <c r="I353" s="127"/>
      <c r="J353" s="127"/>
      <c r="K353" s="127"/>
    </row>
    <row r="354" customFormat="false" ht="26.25" hidden="true" customHeight="true" outlineLevel="0" collapsed="false">
      <c r="A354" s="166" t="s">
        <v>391</v>
      </c>
      <c r="B354" s="119" t="s">
        <v>368</v>
      </c>
      <c r="C354" s="178" t="s">
        <v>513</v>
      </c>
      <c r="D354" s="178" t="s">
        <v>449</v>
      </c>
      <c r="E354" s="178" t="s">
        <v>392</v>
      </c>
      <c r="F354" s="178" t="s">
        <v>388</v>
      </c>
      <c r="G354" s="127"/>
      <c r="H354" s="127"/>
      <c r="I354" s="127"/>
      <c r="J354" s="127"/>
      <c r="K354" s="127"/>
    </row>
    <row r="355" customFormat="false" ht="51" hidden="true" customHeight="true" outlineLevel="0" collapsed="false">
      <c r="A355" s="73" t="s">
        <v>393</v>
      </c>
      <c r="B355" s="119" t="s">
        <v>368</v>
      </c>
      <c r="C355" s="181" t="s">
        <v>513</v>
      </c>
      <c r="D355" s="181" t="s">
        <v>449</v>
      </c>
      <c r="E355" s="181" t="s">
        <v>392</v>
      </c>
      <c r="F355" s="114" t="s">
        <v>379</v>
      </c>
      <c r="G355" s="127"/>
      <c r="H355" s="127"/>
      <c r="I355" s="127"/>
      <c r="J355" s="127"/>
      <c r="K355" s="127"/>
    </row>
    <row r="356" customFormat="false" ht="27.75" hidden="true" customHeight="true" outlineLevel="0" collapsed="false">
      <c r="A356" s="73" t="s">
        <v>394</v>
      </c>
      <c r="B356" s="119" t="s">
        <v>368</v>
      </c>
      <c r="C356" s="181" t="s">
        <v>513</v>
      </c>
      <c r="D356" s="181" t="s">
        <v>449</v>
      </c>
      <c r="E356" s="181" t="s">
        <v>392</v>
      </c>
      <c r="F356" s="114" t="s">
        <v>395</v>
      </c>
      <c r="G356" s="127"/>
      <c r="H356" s="127"/>
      <c r="I356" s="127"/>
      <c r="J356" s="127"/>
      <c r="K356" s="127"/>
    </row>
    <row r="357" customFormat="false" ht="26.25" hidden="true" customHeight="true" outlineLevel="0" collapsed="false">
      <c r="A357" s="73" t="s">
        <v>396</v>
      </c>
      <c r="B357" s="119" t="s">
        <v>368</v>
      </c>
      <c r="C357" s="178" t="s">
        <v>513</v>
      </c>
      <c r="D357" s="178" t="s">
        <v>449</v>
      </c>
      <c r="E357" s="178" t="s">
        <v>392</v>
      </c>
      <c r="F357" s="120" t="s">
        <v>397</v>
      </c>
      <c r="G357" s="127"/>
      <c r="H357" s="127"/>
      <c r="I357" s="127"/>
      <c r="J357" s="127"/>
      <c r="K357" s="127"/>
    </row>
    <row r="358" customFormat="false" ht="26.25" hidden="true" customHeight="true" outlineLevel="0" collapsed="false">
      <c r="A358" s="73" t="s">
        <v>398</v>
      </c>
      <c r="B358" s="119" t="s">
        <v>368</v>
      </c>
      <c r="C358" s="178" t="s">
        <v>513</v>
      </c>
      <c r="D358" s="178" t="s">
        <v>449</v>
      </c>
      <c r="E358" s="178" t="s">
        <v>392</v>
      </c>
      <c r="F358" s="120" t="s">
        <v>399</v>
      </c>
      <c r="G358" s="127"/>
      <c r="H358" s="127"/>
      <c r="I358" s="127"/>
      <c r="J358" s="127"/>
      <c r="K358" s="127"/>
    </row>
    <row r="359" customFormat="false" ht="0.75" hidden="true" customHeight="true" outlineLevel="0" collapsed="false">
      <c r="A359" s="73" t="s">
        <v>380</v>
      </c>
      <c r="B359" s="119" t="s">
        <v>368</v>
      </c>
      <c r="C359" s="181" t="s">
        <v>513</v>
      </c>
      <c r="D359" s="181" t="s">
        <v>449</v>
      </c>
      <c r="E359" s="181" t="s">
        <v>392</v>
      </c>
      <c r="F359" s="114" t="s">
        <v>383</v>
      </c>
      <c r="G359" s="127"/>
      <c r="H359" s="127"/>
      <c r="I359" s="127"/>
      <c r="J359" s="127"/>
      <c r="K359" s="127"/>
    </row>
    <row r="360" customFormat="false" ht="26.25" hidden="true" customHeight="true" outlineLevel="0" collapsed="false">
      <c r="A360" s="73" t="s">
        <v>400</v>
      </c>
      <c r="B360" s="119" t="s">
        <v>368</v>
      </c>
      <c r="C360" s="178" t="s">
        <v>513</v>
      </c>
      <c r="D360" s="178" t="s">
        <v>449</v>
      </c>
      <c r="E360" s="178" t="s">
        <v>392</v>
      </c>
      <c r="F360" s="120" t="s">
        <v>401</v>
      </c>
      <c r="G360" s="127"/>
      <c r="H360" s="127"/>
      <c r="I360" s="127"/>
      <c r="J360" s="127"/>
      <c r="K360" s="127"/>
    </row>
    <row r="361" customFormat="false" ht="26.25" hidden="true" customHeight="true" outlineLevel="0" collapsed="false">
      <c r="A361" s="73" t="s">
        <v>515</v>
      </c>
      <c r="B361" s="119" t="s">
        <v>368</v>
      </c>
      <c r="C361" s="178" t="s">
        <v>513</v>
      </c>
      <c r="D361" s="178" t="s">
        <v>449</v>
      </c>
      <c r="E361" s="178" t="s">
        <v>392</v>
      </c>
      <c r="F361" s="120" t="s">
        <v>403</v>
      </c>
      <c r="G361" s="127"/>
      <c r="H361" s="127"/>
      <c r="I361" s="127"/>
      <c r="J361" s="127"/>
      <c r="K361" s="127"/>
    </row>
    <row r="362" customFormat="false" ht="26.25" hidden="true" customHeight="true" outlineLevel="0" collapsed="false">
      <c r="A362" s="161" t="s">
        <v>384</v>
      </c>
      <c r="B362" s="119" t="s">
        <v>368</v>
      </c>
      <c r="C362" s="178" t="s">
        <v>513</v>
      </c>
      <c r="D362" s="178" t="s">
        <v>449</v>
      </c>
      <c r="E362" s="178" t="s">
        <v>392</v>
      </c>
      <c r="F362" s="120" t="s">
        <v>385</v>
      </c>
      <c r="G362" s="127"/>
      <c r="H362" s="127"/>
      <c r="I362" s="127"/>
      <c r="J362" s="127"/>
      <c r="K362" s="127"/>
    </row>
    <row r="363" customFormat="false" ht="26.25" hidden="true" customHeight="true" outlineLevel="0" collapsed="false">
      <c r="A363" s="73" t="s">
        <v>404</v>
      </c>
      <c r="B363" s="119" t="s">
        <v>368</v>
      </c>
      <c r="C363" s="181" t="s">
        <v>513</v>
      </c>
      <c r="D363" s="181" t="s">
        <v>449</v>
      </c>
      <c r="E363" s="181" t="s">
        <v>392</v>
      </c>
      <c r="F363" s="114" t="s">
        <v>405</v>
      </c>
      <c r="G363" s="127"/>
      <c r="H363" s="127"/>
      <c r="I363" s="127"/>
      <c r="J363" s="127"/>
      <c r="K363" s="127"/>
    </row>
    <row r="364" customFormat="false" ht="26.25" hidden="true" customHeight="true" outlineLevel="0" collapsed="false">
      <c r="A364" s="73" t="s">
        <v>406</v>
      </c>
      <c r="B364" s="119" t="s">
        <v>368</v>
      </c>
      <c r="C364" s="178" t="s">
        <v>513</v>
      </c>
      <c r="D364" s="178" t="s">
        <v>449</v>
      </c>
      <c r="E364" s="178" t="s">
        <v>392</v>
      </c>
      <c r="F364" s="120" t="s">
        <v>407</v>
      </c>
      <c r="G364" s="127"/>
      <c r="H364" s="127"/>
      <c r="I364" s="127"/>
      <c r="J364" s="127"/>
      <c r="K364" s="127"/>
    </row>
    <row r="365" customFormat="false" ht="26.25" hidden="true" customHeight="true" outlineLevel="0" collapsed="false">
      <c r="A365" s="161" t="s">
        <v>408</v>
      </c>
      <c r="B365" s="119" t="s">
        <v>368</v>
      </c>
      <c r="C365" s="178" t="s">
        <v>513</v>
      </c>
      <c r="D365" s="178" t="s">
        <v>449</v>
      </c>
      <c r="E365" s="178" t="s">
        <v>392</v>
      </c>
      <c r="F365" s="120" t="s">
        <v>409</v>
      </c>
      <c r="G365" s="127"/>
      <c r="H365" s="127"/>
      <c r="I365" s="127"/>
      <c r="J365" s="127"/>
      <c r="K365" s="127"/>
    </row>
    <row r="366" customFormat="false" ht="26.25" hidden="true" customHeight="true" outlineLevel="0" collapsed="false">
      <c r="A366" s="161" t="s">
        <v>410</v>
      </c>
      <c r="B366" s="119" t="s">
        <v>368</v>
      </c>
      <c r="C366" s="178" t="s">
        <v>513</v>
      </c>
      <c r="D366" s="178" t="s">
        <v>449</v>
      </c>
      <c r="E366" s="178" t="s">
        <v>392</v>
      </c>
      <c r="F366" s="120" t="s">
        <v>411</v>
      </c>
      <c r="G366" s="127"/>
      <c r="H366" s="127"/>
      <c r="I366" s="127"/>
      <c r="J366" s="127"/>
      <c r="K366" s="127"/>
    </row>
    <row r="367" customFormat="false" ht="30" hidden="true" customHeight="true" outlineLevel="0" collapsed="false">
      <c r="A367" s="171" t="s">
        <v>589</v>
      </c>
      <c r="B367" s="119" t="s">
        <v>368</v>
      </c>
      <c r="C367" s="136" t="s">
        <v>513</v>
      </c>
      <c r="D367" s="136" t="s">
        <v>449</v>
      </c>
      <c r="E367" s="136" t="s">
        <v>590</v>
      </c>
      <c r="F367" s="136" t="s">
        <v>388</v>
      </c>
      <c r="G367" s="127"/>
      <c r="H367" s="127"/>
      <c r="I367" s="127"/>
      <c r="J367" s="127"/>
      <c r="K367" s="127"/>
    </row>
    <row r="368" customFormat="false" ht="0.75" hidden="true" customHeight="true" outlineLevel="0" collapsed="false">
      <c r="A368" s="171" t="s">
        <v>591</v>
      </c>
      <c r="B368" s="119" t="s">
        <v>368</v>
      </c>
      <c r="C368" s="182" t="s">
        <v>513</v>
      </c>
      <c r="D368" s="182" t="s">
        <v>449</v>
      </c>
      <c r="E368" s="182" t="s">
        <v>592</v>
      </c>
      <c r="F368" s="182" t="s">
        <v>388</v>
      </c>
      <c r="G368" s="127"/>
      <c r="H368" s="127"/>
      <c r="I368" s="127"/>
      <c r="J368" s="127"/>
      <c r="K368" s="127"/>
    </row>
    <row r="369" customFormat="false" ht="46.5" hidden="true" customHeight="true" outlineLevel="0" collapsed="false">
      <c r="A369" s="73" t="s">
        <v>393</v>
      </c>
      <c r="B369" s="119" t="s">
        <v>368</v>
      </c>
      <c r="C369" s="136" t="s">
        <v>513</v>
      </c>
      <c r="D369" s="136" t="s">
        <v>449</v>
      </c>
      <c r="E369" s="136" t="s">
        <v>592</v>
      </c>
      <c r="F369" s="114" t="s">
        <v>379</v>
      </c>
      <c r="G369" s="127"/>
      <c r="H369" s="127"/>
      <c r="I369" s="127"/>
      <c r="J369" s="127"/>
      <c r="K369" s="127"/>
    </row>
    <row r="370" customFormat="false" ht="26.25" hidden="true" customHeight="true" outlineLevel="0" collapsed="false">
      <c r="A370" s="73" t="s">
        <v>527</v>
      </c>
      <c r="B370" s="119" t="s">
        <v>368</v>
      </c>
      <c r="C370" s="136" t="s">
        <v>513</v>
      </c>
      <c r="D370" s="136" t="s">
        <v>449</v>
      </c>
      <c r="E370" s="136" t="s">
        <v>592</v>
      </c>
      <c r="F370" s="114" t="s">
        <v>528</v>
      </c>
      <c r="G370" s="127"/>
      <c r="H370" s="127"/>
      <c r="I370" s="127"/>
      <c r="J370" s="127"/>
      <c r="K370" s="127"/>
    </row>
    <row r="371" customFormat="false" ht="26.25" hidden="true" customHeight="true" outlineLevel="0" collapsed="false">
      <c r="A371" s="73" t="s">
        <v>396</v>
      </c>
      <c r="B371" s="119" t="s">
        <v>368</v>
      </c>
      <c r="C371" s="182" t="s">
        <v>513</v>
      </c>
      <c r="D371" s="182" t="s">
        <v>449</v>
      </c>
      <c r="E371" s="182" t="s">
        <v>592</v>
      </c>
      <c r="F371" s="120" t="s">
        <v>529</v>
      </c>
      <c r="G371" s="127"/>
      <c r="H371" s="127"/>
      <c r="I371" s="127"/>
      <c r="J371" s="127"/>
      <c r="K371" s="127"/>
    </row>
    <row r="372" customFormat="false" ht="26.25" hidden="true" customHeight="true" outlineLevel="0" collapsed="false">
      <c r="A372" s="73" t="s">
        <v>398</v>
      </c>
      <c r="B372" s="119" t="s">
        <v>368</v>
      </c>
      <c r="C372" s="182" t="s">
        <v>513</v>
      </c>
      <c r="D372" s="182" t="s">
        <v>449</v>
      </c>
      <c r="E372" s="182" t="s">
        <v>592</v>
      </c>
      <c r="F372" s="120" t="s">
        <v>530</v>
      </c>
      <c r="G372" s="127"/>
      <c r="H372" s="127"/>
      <c r="I372" s="127"/>
      <c r="J372" s="127"/>
      <c r="K372" s="127"/>
    </row>
    <row r="373" customFormat="false" ht="26.25" hidden="true" customHeight="true" outlineLevel="0" collapsed="false">
      <c r="A373" s="73" t="s">
        <v>380</v>
      </c>
      <c r="B373" s="119" t="s">
        <v>368</v>
      </c>
      <c r="C373" s="136" t="s">
        <v>513</v>
      </c>
      <c r="D373" s="136" t="s">
        <v>449</v>
      </c>
      <c r="E373" s="136" t="s">
        <v>592</v>
      </c>
      <c r="F373" s="114" t="s">
        <v>383</v>
      </c>
      <c r="G373" s="127"/>
      <c r="H373" s="127"/>
      <c r="I373" s="127"/>
      <c r="J373" s="127"/>
      <c r="K373" s="127"/>
    </row>
    <row r="374" customFormat="false" ht="22.5" hidden="true" customHeight="true" outlineLevel="0" collapsed="false">
      <c r="A374" s="73" t="s">
        <v>400</v>
      </c>
      <c r="B374" s="119" t="s">
        <v>368</v>
      </c>
      <c r="C374" s="182" t="s">
        <v>513</v>
      </c>
      <c r="D374" s="182" t="s">
        <v>449</v>
      </c>
      <c r="E374" s="182" t="s">
        <v>592</v>
      </c>
      <c r="F374" s="120" t="s">
        <v>401</v>
      </c>
      <c r="G374" s="127"/>
      <c r="H374" s="127"/>
      <c r="I374" s="127"/>
      <c r="J374" s="127"/>
      <c r="K374" s="127"/>
    </row>
    <row r="375" customFormat="false" ht="33.75" hidden="true" customHeight="true" outlineLevel="0" collapsed="false">
      <c r="A375" s="73" t="s">
        <v>515</v>
      </c>
      <c r="B375" s="119" t="s">
        <v>368</v>
      </c>
      <c r="C375" s="182" t="s">
        <v>513</v>
      </c>
      <c r="D375" s="182" t="s">
        <v>449</v>
      </c>
      <c r="E375" s="182" t="s">
        <v>592</v>
      </c>
      <c r="F375" s="120" t="s">
        <v>403</v>
      </c>
      <c r="G375" s="127"/>
      <c r="H375" s="127"/>
      <c r="I375" s="127"/>
      <c r="J375" s="127"/>
      <c r="K375" s="127"/>
    </row>
    <row r="376" customFormat="false" ht="35.25" hidden="true" customHeight="true" outlineLevel="0" collapsed="false">
      <c r="A376" s="161" t="s">
        <v>384</v>
      </c>
      <c r="B376" s="119" t="s">
        <v>368</v>
      </c>
      <c r="C376" s="182" t="s">
        <v>513</v>
      </c>
      <c r="D376" s="182" t="s">
        <v>449</v>
      </c>
      <c r="E376" s="182" t="s">
        <v>592</v>
      </c>
      <c r="F376" s="120" t="s">
        <v>385</v>
      </c>
      <c r="G376" s="127"/>
      <c r="H376" s="127"/>
      <c r="I376" s="127"/>
      <c r="J376" s="127"/>
      <c r="K376" s="127"/>
    </row>
    <row r="377" customFormat="false" ht="24.75" hidden="true" customHeight="true" outlineLevel="0" collapsed="false">
      <c r="A377" s="73" t="s">
        <v>404</v>
      </c>
      <c r="B377" s="119" t="s">
        <v>368</v>
      </c>
      <c r="C377" s="136" t="s">
        <v>513</v>
      </c>
      <c r="D377" s="136" t="s">
        <v>449</v>
      </c>
      <c r="E377" s="136" t="s">
        <v>592</v>
      </c>
      <c r="F377" s="114" t="s">
        <v>405</v>
      </c>
      <c r="G377" s="127"/>
      <c r="H377" s="127"/>
      <c r="I377" s="127"/>
      <c r="J377" s="127"/>
      <c r="K377" s="127"/>
    </row>
    <row r="378" customFormat="false" ht="1.5" hidden="true" customHeight="true" outlineLevel="0" collapsed="false">
      <c r="A378" s="73" t="s">
        <v>406</v>
      </c>
      <c r="B378" s="119" t="s">
        <v>368</v>
      </c>
      <c r="C378" s="182" t="s">
        <v>513</v>
      </c>
      <c r="D378" s="182" t="s">
        <v>449</v>
      </c>
      <c r="E378" s="182" t="s">
        <v>592</v>
      </c>
      <c r="F378" s="120" t="s">
        <v>407</v>
      </c>
      <c r="G378" s="127"/>
      <c r="H378" s="127"/>
      <c r="I378" s="127"/>
      <c r="J378" s="127"/>
      <c r="K378" s="127"/>
    </row>
    <row r="379" customFormat="false" ht="27.75" hidden="true" customHeight="true" outlineLevel="0" collapsed="false">
      <c r="A379" s="161" t="s">
        <v>408</v>
      </c>
      <c r="B379" s="119" t="s">
        <v>368</v>
      </c>
      <c r="C379" s="182" t="s">
        <v>513</v>
      </c>
      <c r="D379" s="182" t="s">
        <v>449</v>
      </c>
      <c r="E379" s="182" t="s">
        <v>592</v>
      </c>
      <c r="F379" s="120" t="s">
        <v>409</v>
      </c>
      <c r="G379" s="127"/>
      <c r="H379" s="127"/>
      <c r="I379" s="127"/>
      <c r="J379" s="127"/>
      <c r="K379" s="127"/>
    </row>
    <row r="380" customFormat="false" ht="24" hidden="true" customHeight="true" outlineLevel="0" collapsed="false">
      <c r="A380" s="161" t="s">
        <v>410</v>
      </c>
      <c r="B380" s="119" t="s">
        <v>368</v>
      </c>
      <c r="C380" s="182" t="s">
        <v>513</v>
      </c>
      <c r="D380" s="182" t="s">
        <v>449</v>
      </c>
      <c r="E380" s="182" t="s">
        <v>592</v>
      </c>
      <c r="F380" s="120" t="s">
        <v>411</v>
      </c>
      <c r="G380" s="127"/>
      <c r="H380" s="127"/>
      <c r="I380" s="127"/>
      <c r="J380" s="127"/>
      <c r="K380" s="127"/>
    </row>
    <row r="381" customFormat="false" ht="64.5" hidden="true" customHeight="true" outlineLevel="0" collapsed="false">
      <c r="A381" s="169" t="s">
        <v>593</v>
      </c>
      <c r="B381" s="119" t="s">
        <v>368</v>
      </c>
      <c r="C381" s="120" t="s">
        <v>513</v>
      </c>
      <c r="D381" s="120" t="s">
        <v>449</v>
      </c>
      <c r="E381" s="120" t="s">
        <v>594</v>
      </c>
      <c r="F381" s="120" t="s">
        <v>388</v>
      </c>
      <c r="G381" s="127"/>
      <c r="H381" s="127"/>
      <c r="I381" s="127"/>
      <c r="J381" s="127"/>
      <c r="K381" s="127"/>
    </row>
    <row r="382" customFormat="false" ht="33.75" hidden="true" customHeight="true" outlineLevel="0" collapsed="false">
      <c r="A382" s="171" t="s">
        <v>591</v>
      </c>
      <c r="B382" s="119" t="s">
        <v>368</v>
      </c>
      <c r="C382" s="120" t="s">
        <v>513</v>
      </c>
      <c r="D382" s="120" t="s">
        <v>449</v>
      </c>
      <c r="E382" s="120" t="s">
        <v>595</v>
      </c>
      <c r="F382" s="120" t="s">
        <v>388</v>
      </c>
      <c r="G382" s="127"/>
      <c r="H382" s="127"/>
      <c r="I382" s="127"/>
      <c r="J382" s="127"/>
      <c r="K382" s="127"/>
    </row>
    <row r="383" customFormat="false" ht="48.75" hidden="true" customHeight="true" outlineLevel="0" collapsed="false">
      <c r="A383" s="73" t="s">
        <v>393</v>
      </c>
      <c r="B383" s="119" t="s">
        <v>368</v>
      </c>
      <c r="C383" s="136" t="s">
        <v>513</v>
      </c>
      <c r="D383" s="136" t="s">
        <v>449</v>
      </c>
      <c r="E383" s="114" t="s">
        <v>595</v>
      </c>
      <c r="F383" s="114" t="s">
        <v>379</v>
      </c>
      <c r="G383" s="127"/>
      <c r="H383" s="127"/>
      <c r="I383" s="127"/>
      <c r="J383" s="127"/>
      <c r="K383" s="127"/>
    </row>
    <row r="384" customFormat="false" ht="24" hidden="true" customHeight="true" outlineLevel="0" collapsed="false">
      <c r="A384" s="73" t="s">
        <v>527</v>
      </c>
      <c r="B384" s="119" t="s">
        <v>368</v>
      </c>
      <c r="C384" s="114" t="s">
        <v>513</v>
      </c>
      <c r="D384" s="114" t="s">
        <v>449</v>
      </c>
      <c r="E384" s="114" t="s">
        <v>595</v>
      </c>
      <c r="F384" s="114" t="s">
        <v>528</v>
      </c>
      <c r="G384" s="127"/>
      <c r="H384" s="127"/>
      <c r="I384" s="127"/>
      <c r="J384" s="127"/>
      <c r="K384" s="127"/>
    </row>
    <row r="385" customFormat="false" ht="19.5" hidden="true" customHeight="true" outlineLevel="0" collapsed="false">
      <c r="A385" s="73" t="s">
        <v>396</v>
      </c>
      <c r="B385" s="119" t="s">
        <v>368</v>
      </c>
      <c r="C385" s="120" t="s">
        <v>513</v>
      </c>
      <c r="D385" s="120" t="s">
        <v>449</v>
      </c>
      <c r="E385" s="120" t="s">
        <v>595</v>
      </c>
      <c r="F385" s="120" t="s">
        <v>529</v>
      </c>
      <c r="G385" s="127"/>
      <c r="H385" s="127"/>
      <c r="I385" s="127"/>
      <c r="J385" s="127"/>
      <c r="K385" s="127"/>
    </row>
    <row r="386" customFormat="false" ht="0.75" hidden="true" customHeight="true" outlineLevel="0" collapsed="false">
      <c r="A386" s="73" t="s">
        <v>398</v>
      </c>
      <c r="B386" s="119" t="s">
        <v>368</v>
      </c>
      <c r="C386" s="120" t="s">
        <v>513</v>
      </c>
      <c r="D386" s="120" t="s">
        <v>449</v>
      </c>
      <c r="E386" s="120" t="s">
        <v>595</v>
      </c>
      <c r="F386" s="120" t="s">
        <v>530</v>
      </c>
      <c r="G386" s="127"/>
      <c r="H386" s="127"/>
      <c r="I386" s="127"/>
      <c r="J386" s="127"/>
      <c r="K386" s="127"/>
    </row>
    <row r="387" customFormat="false" ht="24" hidden="true" customHeight="true" outlineLevel="0" collapsed="false">
      <c r="A387" s="73" t="s">
        <v>380</v>
      </c>
      <c r="B387" s="119" t="s">
        <v>368</v>
      </c>
      <c r="C387" s="114" t="s">
        <v>513</v>
      </c>
      <c r="D387" s="114" t="s">
        <v>449</v>
      </c>
      <c r="E387" s="114" t="s">
        <v>595</v>
      </c>
      <c r="F387" s="114" t="s">
        <v>383</v>
      </c>
      <c r="G387" s="127"/>
      <c r="H387" s="127"/>
      <c r="I387" s="127"/>
      <c r="J387" s="127"/>
      <c r="K387" s="127"/>
    </row>
    <row r="388" customFormat="false" ht="35.25" hidden="true" customHeight="true" outlineLevel="0" collapsed="false">
      <c r="A388" s="73" t="s">
        <v>400</v>
      </c>
      <c r="B388" s="119" t="s">
        <v>368</v>
      </c>
      <c r="C388" s="120" t="s">
        <v>513</v>
      </c>
      <c r="D388" s="120" t="s">
        <v>449</v>
      </c>
      <c r="E388" s="120" t="s">
        <v>595</v>
      </c>
      <c r="F388" s="120" t="s">
        <v>401</v>
      </c>
      <c r="G388" s="127"/>
      <c r="H388" s="127"/>
      <c r="I388" s="127"/>
      <c r="J388" s="127"/>
      <c r="K388" s="127"/>
    </row>
    <row r="389" customFormat="false" ht="31.5" hidden="true" customHeight="true" outlineLevel="0" collapsed="false">
      <c r="A389" s="73" t="s">
        <v>515</v>
      </c>
      <c r="B389" s="119" t="s">
        <v>368</v>
      </c>
      <c r="C389" s="120" t="s">
        <v>513</v>
      </c>
      <c r="D389" s="120" t="s">
        <v>449</v>
      </c>
      <c r="E389" s="120" t="s">
        <v>595</v>
      </c>
      <c r="F389" s="120" t="s">
        <v>403</v>
      </c>
      <c r="G389" s="127"/>
      <c r="H389" s="127"/>
      <c r="I389" s="127"/>
      <c r="J389" s="127"/>
      <c r="K389" s="127"/>
    </row>
    <row r="390" customFormat="false" ht="31.5" hidden="true" customHeight="true" outlineLevel="0" collapsed="false">
      <c r="A390" s="161" t="s">
        <v>384</v>
      </c>
      <c r="B390" s="119" t="s">
        <v>368</v>
      </c>
      <c r="C390" s="120" t="s">
        <v>513</v>
      </c>
      <c r="D390" s="120" t="s">
        <v>449</v>
      </c>
      <c r="E390" s="120" t="s">
        <v>595</v>
      </c>
      <c r="F390" s="120" t="s">
        <v>385</v>
      </c>
      <c r="G390" s="127"/>
      <c r="H390" s="127"/>
      <c r="I390" s="127"/>
      <c r="J390" s="127"/>
      <c r="K390" s="127"/>
    </row>
    <row r="391" customFormat="false" ht="18.75" hidden="true" customHeight="true" outlineLevel="0" collapsed="false">
      <c r="A391" s="73" t="s">
        <v>516</v>
      </c>
      <c r="B391" s="119" t="s">
        <v>368</v>
      </c>
      <c r="C391" s="114" t="s">
        <v>513</v>
      </c>
      <c r="D391" s="114" t="s">
        <v>449</v>
      </c>
      <c r="E391" s="114" t="s">
        <v>595</v>
      </c>
      <c r="F391" s="114" t="s">
        <v>517</v>
      </c>
      <c r="G391" s="127"/>
      <c r="H391" s="127"/>
      <c r="I391" s="127"/>
      <c r="J391" s="127"/>
      <c r="K391" s="127"/>
    </row>
    <row r="392" customFormat="false" ht="33.75" hidden="true" customHeight="true" outlineLevel="0" collapsed="false">
      <c r="A392" s="156" t="s">
        <v>561</v>
      </c>
      <c r="B392" s="119" t="s">
        <v>368</v>
      </c>
      <c r="C392" s="120" t="s">
        <v>513</v>
      </c>
      <c r="D392" s="120" t="s">
        <v>449</v>
      </c>
      <c r="E392" s="120" t="s">
        <v>595</v>
      </c>
      <c r="F392" s="120" t="s">
        <v>562</v>
      </c>
      <c r="G392" s="127"/>
      <c r="H392" s="127"/>
      <c r="I392" s="127"/>
      <c r="J392" s="127"/>
      <c r="K392" s="127"/>
    </row>
    <row r="393" customFormat="false" ht="2.25" hidden="true" customHeight="true" outlineLevel="0" collapsed="false">
      <c r="A393" s="161" t="s">
        <v>580</v>
      </c>
      <c r="B393" s="119" t="s">
        <v>368</v>
      </c>
      <c r="C393" s="114" t="s">
        <v>513</v>
      </c>
      <c r="D393" s="114" t="s">
        <v>449</v>
      </c>
      <c r="E393" s="114" t="s">
        <v>595</v>
      </c>
      <c r="F393" s="114" t="s">
        <v>532</v>
      </c>
      <c r="G393" s="127"/>
      <c r="H393" s="127"/>
      <c r="I393" s="127"/>
      <c r="J393" s="127"/>
      <c r="K393" s="127"/>
    </row>
    <row r="394" customFormat="false" ht="29.25" hidden="true" customHeight="true" outlineLevel="0" collapsed="false">
      <c r="A394" s="161" t="s">
        <v>533</v>
      </c>
      <c r="B394" s="119" t="s">
        <v>368</v>
      </c>
      <c r="C394" s="114" t="s">
        <v>513</v>
      </c>
      <c r="D394" s="114" t="s">
        <v>449</v>
      </c>
      <c r="E394" s="114" t="s">
        <v>595</v>
      </c>
      <c r="F394" s="114" t="s">
        <v>534</v>
      </c>
      <c r="G394" s="127"/>
      <c r="H394" s="127"/>
      <c r="I394" s="127"/>
      <c r="J394" s="127"/>
      <c r="K394" s="127"/>
    </row>
    <row r="395" customFormat="false" ht="54.75" hidden="true" customHeight="true" outlineLevel="0" collapsed="false">
      <c r="A395" s="169" t="s">
        <v>581</v>
      </c>
      <c r="B395" s="119" t="s">
        <v>368</v>
      </c>
      <c r="C395" s="120" t="s">
        <v>513</v>
      </c>
      <c r="D395" s="120" t="s">
        <v>449</v>
      </c>
      <c r="E395" s="120" t="s">
        <v>595</v>
      </c>
      <c r="F395" s="120" t="s">
        <v>536</v>
      </c>
      <c r="G395" s="127"/>
      <c r="H395" s="127"/>
      <c r="I395" s="127"/>
      <c r="J395" s="127"/>
      <c r="K395" s="127"/>
    </row>
    <row r="396" customFormat="false" ht="30.75" hidden="true" customHeight="true" outlineLevel="0" collapsed="false">
      <c r="A396" s="184" t="s">
        <v>596</v>
      </c>
      <c r="B396" s="119" t="s">
        <v>368</v>
      </c>
      <c r="C396" s="120" t="s">
        <v>513</v>
      </c>
      <c r="D396" s="120" t="s">
        <v>449</v>
      </c>
      <c r="E396" s="120" t="s">
        <v>595</v>
      </c>
      <c r="F396" s="120" t="s">
        <v>538</v>
      </c>
      <c r="G396" s="127"/>
      <c r="H396" s="127"/>
      <c r="I396" s="127"/>
      <c r="J396" s="127"/>
      <c r="K396" s="127"/>
    </row>
    <row r="397" customFormat="false" ht="19.5" hidden="true" customHeight="true" outlineLevel="0" collapsed="false">
      <c r="A397" s="73" t="s">
        <v>404</v>
      </c>
      <c r="B397" s="119" t="s">
        <v>368</v>
      </c>
      <c r="C397" s="114" t="s">
        <v>513</v>
      </c>
      <c r="D397" s="114" t="s">
        <v>449</v>
      </c>
      <c r="E397" s="114" t="s">
        <v>595</v>
      </c>
      <c r="F397" s="114" t="s">
        <v>405</v>
      </c>
      <c r="G397" s="127"/>
      <c r="H397" s="127"/>
      <c r="I397" s="127"/>
      <c r="J397" s="127"/>
      <c r="K397" s="127"/>
    </row>
    <row r="398" customFormat="false" ht="30.75" hidden="true" customHeight="true" outlineLevel="0" collapsed="false">
      <c r="A398" s="73" t="s">
        <v>406</v>
      </c>
      <c r="B398" s="119" t="s">
        <v>368</v>
      </c>
      <c r="C398" s="120" t="s">
        <v>513</v>
      </c>
      <c r="D398" s="120" t="s">
        <v>449</v>
      </c>
      <c r="E398" s="120" t="s">
        <v>595</v>
      </c>
      <c r="F398" s="120" t="s">
        <v>407</v>
      </c>
      <c r="G398" s="127"/>
      <c r="H398" s="127"/>
      <c r="I398" s="127"/>
      <c r="J398" s="127"/>
      <c r="K398" s="127"/>
    </row>
    <row r="399" customFormat="false" ht="23.25" hidden="true" customHeight="true" outlineLevel="0" collapsed="false">
      <c r="A399" s="161" t="s">
        <v>408</v>
      </c>
      <c r="B399" s="119" t="s">
        <v>368</v>
      </c>
      <c r="C399" s="120" t="s">
        <v>513</v>
      </c>
      <c r="D399" s="120" t="s">
        <v>449</v>
      </c>
      <c r="E399" s="120" t="s">
        <v>595</v>
      </c>
      <c r="F399" s="120" t="s">
        <v>409</v>
      </c>
      <c r="G399" s="127"/>
      <c r="H399" s="127"/>
      <c r="I399" s="127"/>
      <c r="J399" s="127"/>
      <c r="K399" s="127"/>
    </row>
    <row r="400" customFormat="false" ht="24" hidden="true" customHeight="true" outlineLevel="0" collapsed="false">
      <c r="A400" s="161" t="s">
        <v>410</v>
      </c>
      <c r="B400" s="119" t="s">
        <v>368</v>
      </c>
      <c r="C400" s="120" t="s">
        <v>513</v>
      </c>
      <c r="D400" s="120" t="s">
        <v>449</v>
      </c>
      <c r="E400" s="120" t="s">
        <v>595</v>
      </c>
      <c r="F400" s="120" t="s">
        <v>411</v>
      </c>
      <c r="G400" s="127"/>
      <c r="H400" s="127"/>
      <c r="I400" s="127"/>
      <c r="J400" s="127"/>
      <c r="K400" s="127"/>
    </row>
    <row r="401" customFormat="false" ht="0.75" hidden="true" customHeight="true" outlineLevel="0" collapsed="false">
      <c r="A401" s="169" t="s">
        <v>597</v>
      </c>
      <c r="B401" s="119" t="s">
        <v>368</v>
      </c>
      <c r="C401" s="120" t="s">
        <v>513</v>
      </c>
      <c r="D401" s="120" t="s">
        <v>449</v>
      </c>
      <c r="E401" s="120" t="s">
        <v>598</v>
      </c>
      <c r="F401" s="120" t="s">
        <v>388</v>
      </c>
      <c r="G401" s="127"/>
      <c r="H401" s="127"/>
      <c r="I401" s="127"/>
      <c r="J401" s="127"/>
      <c r="K401" s="127"/>
    </row>
    <row r="402" customFormat="false" ht="69" hidden="true" customHeight="true" outlineLevel="0" collapsed="false">
      <c r="A402" s="161" t="s">
        <v>599</v>
      </c>
      <c r="B402" s="119" t="s">
        <v>368</v>
      </c>
      <c r="C402" s="120" t="s">
        <v>513</v>
      </c>
      <c r="D402" s="120" t="s">
        <v>449</v>
      </c>
      <c r="E402" s="120" t="s">
        <v>600</v>
      </c>
      <c r="F402" s="120" t="s">
        <v>388</v>
      </c>
      <c r="G402" s="127"/>
      <c r="H402" s="127"/>
      <c r="I402" s="127"/>
      <c r="J402" s="127"/>
      <c r="K402" s="127"/>
    </row>
    <row r="403" customFormat="false" ht="26.25" hidden="true" customHeight="true" outlineLevel="0" collapsed="false">
      <c r="A403" s="169" t="s">
        <v>553</v>
      </c>
      <c r="B403" s="119" t="s">
        <v>368</v>
      </c>
      <c r="C403" s="120" t="s">
        <v>513</v>
      </c>
      <c r="D403" s="120" t="s">
        <v>449</v>
      </c>
      <c r="E403" s="120" t="s">
        <v>600</v>
      </c>
      <c r="F403" s="120" t="s">
        <v>368</v>
      </c>
      <c r="G403" s="127"/>
      <c r="H403" s="127"/>
      <c r="I403" s="127"/>
      <c r="J403" s="127"/>
      <c r="K403" s="127"/>
    </row>
    <row r="404" customFormat="false" ht="24" hidden="true" customHeight="true" outlineLevel="0" collapsed="false">
      <c r="A404" s="169" t="s">
        <v>555</v>
      </c>
      <c r="B404" s="119" t="s">
        <v>368</v>
      </c>
      <c r="C404" s="114" t="s">
        <v>513</v>
      </c>
      <c r="D404" s="114" t="s">
        <v>449</v>
      </c>
      <c r="E404" s="114" t="s">
        <v>556</v>
      </c>
      <c r="F404" s="114" t="s">
        <v>388</v>
      </c>
      <c r="G404" s="127"/>
      <c r="H404" s="127"/>
      <c r="I404" s="127"/>
      <c r="J404" s="127"/>
      <c r="K404" s="127"/>
    </row>
    <row r="405" customFormat="false" ht="0.75" hidden="true" customHeight="true" outlineLevel="0" collapsed="false">
      <c r="A405" s="73" t="s">
        <v>380</v>
      </c>
      <c r="B405" s="119" t="s">
        <v>368</v>
      </c>
      <c r="C405" s="114" t="s">
        <v>513</v>
      </c>
      <c r="D405" s="114" t="s">
        <v>449</v>
      </c>
      <c r="E405" s="114" t="s">
        <v>556</v>
      </c>
      <c r="F405" s="114" t="s">
        <v>383</v>
      </c>
      <c r="G405" s="127"/>
      <c r="H405" s="127"/>
      <c r="I405" s="127"/>
      <c r="J405" s="127"/>
      <c r="K405" s="127"/>
    </row>
    <row r="406" customFormat="false" ht="24" hidden="true" customHeight="true" outlineLevel="0" collapsed="false">
      <c r="A406" s="73" t="s">
        <v>400</v>
      </c>
      <c r="B406" s="119" t="s">
        <v>368</v>
      </c>
      <c r="C406" s="120" t="s">
        <v>513</v>
      </c>
      <c r="D406" s="120" t="s">
        <v>449</v>
      </c>
      <c r="E406" s="120" t="s">
        <v>556</v>
      </c>
      <c r="F406" s="120" t="s">
        <v>401</v>
      </c>
      <c r="G406" s="127"/>
      <c r="H406" s="127"/>
      <c r="I406" s="127"/>
      <c r="J406" s="127"/>
      <c r="K406" s="127"/>
    </row>
    <row r="407" customFormat="false" ht="39.75" hidden="true" customHeight="true" outlineLevel="0" collapsed="false">
      <c r="A407" s="73" t="s">
        <v>515</v>
      </c>
      <c r="B407" s="119" t="s">
        <v>368</v>
      </c>
      <c r="C407" s="120" t="s">
        <v>513</v>
      </c>
      <c r="D407" s="120" t="s">
        <v>449</v>
      </c>
      <c r="E407" s="120" t="s">
        <v>556</v>
      </c>
      <c r="F407" s="120" t="s">
        <v>403</v>
      </c>
      <c r="G407" s="127"/>
      <c r="H407" s="127"/>
      <c r="I407" s="127"/>
      <c r="J407" s="127"/>
      <c r="K407" s="127"/>
    </row>
    <row r="408" customFormat="false" ht="30" hidden="true" customHeight="true" outlineLevel="0" collapsed="false">
      <c r="A408" s="161" t="s">
        <v>384</v>
      </c>
      <c r="B408" s="119" t="s">
        <v>368</v>
      </c>
      <c r="C408" s="120" t="s">
        <v>513</v>
      </c>
      <c r="D408" s="120" t="s">
        <v>449</v>
      </c>
      <c r="E408" s="120" t="s">
        <v>556</v>
      </c>
      <c r="F408" s="120" t="s">
        <v>385</v>
      </c>
      <c r="G408" s="127"/>
      <c r="H408" s="127"/>
      <c r="I408" s="127"/>
      <c r="J408" s="127"/>
      <c r="K408" s="127"/>
    </row>
    <row r="409" customFormat="false" ht="24" hidden="true" customHeight="true" outlineLevel="0" collapsed="false">
      <c r="A409" s="73" t="s">
        <v>516</v>
      </c>
      <c r="B409" s="119" t="s">
        <v>368</v>
      </c>
      <c r="C409" s="114" t="s">
        <v>513</v>
      </c>
      <c r="D409" s="114" t="s">
        <v>449</v>
      </c>
      <c r="E409" s="114" t="s">
        <v>556</v>
      </c>
      <c r="F409" s="114" t="s">
        <v>517</v>
      </c>
      <c r="G409" s="127"/>
      <c r="H409" s="127"/>
      <c r="I409" s="127"/>
      <c r="J409" s="127"/>
      <c r="K409" s="127"/>
    </row>
    <row r="410" customFormat="false" ht="28.5" hidden="true" customHeight="true" outlineLevel="0" collapsed="false">
      <c r="A410" s="156" t="s">
        <v>518</v>
      </c>
      <c r="B410" s="119" t="s">
        <v>368</v>
      </c>
      <c r="C410" s="120" t="s">
        <v>513</v>
      </c>
      <c r="D410" s="120" t="s">
        <v>449</v>
      </c>
      <c r="E410" s="120" t="s">
        <v>556</v>
      </c>
      <c r="F410" s="120" t="s">
        <v>519</v>
      </c>
      <c r="G410" s="127"/>
      <c r="H410" s="127"/>
      <c r="I410" s="127"/>
      <c r="J410" s="127"/>
      <c r="K410" s="127"/>
    </row>
    <row r="411" customFormat="false" ht="22.5" hidden="true" customHeight="true" outlineLevel="0" collapsed="false">
      <c r="A411" s="161" t="s">
        <v>601</v>
      </c>
      <c r="B411" s="119" t="s">
        <v>368</v>
      </c>
      <c r="C411" s="120" t="s">
        <v>513</v>
      </c>
      <c r="D411" s="120" t="s">
        <v>449</v>
      </c>
      <c r="E411" s="120" t="s">
        <v>556</v>
      </c>
      <c r="F411" s="120" t="s">
        <v>560</v>
      </c>
      <c r="G411" s="127"/>
      <c r="H411" s="127"/>
      <c r="I411" s="127"/>
      <c r="J411" s="127"/>
      <c r="K411" s="127"/>
    </row>
    <row r="412" customFormat="false" ht="48" hidden="true" customHeight="true" outlineLevel="0" collapsed="false">
      <c r="A412" s="161" t="s">
        <v>580</v>
      </c>
      <c r="B412" s="119" t="s">
        <v>368</v>
      </c>
      <c r="C412" s="114" t="s">
        <v>513</v>
      </c>
      <c r="D412" s="114" t="s">
        <v>449</v>
      </c>
      <c r="E412" s="114" t="s">
        <v>556</v>
      </c>
      <c r="F412" s="114" t="s">
        <v>532</v>
      </c>
      <c r="G412" s="127"/>
      <c r="H412" s="127"/>
      <c r="I412" s="127"/>
      <c r="J412" s="127"/>
      <c r="K412" s="127"/>
    </row>
    <row r="413" customFormat="false" ht="24.75" hidden="true" customHeight="true" outlineLevel="0" collapsed="false">
      <c r="A413" s="161" t="s">
        <v>533</v>
      </c>
      <c r="B413" s="119" t="s">
        <v>368</v>
      </c>
      <c r="C413" s="114" t="s">
        <v>513</v>
      </c>
      <c r="D413" s="114" t="s">
        <v>449</v>
      </c>
      <c r="E413" s="114" t="s">
        <v>556</v>
      </c>
      <c r="F413" s="114" t="s">
        <v>534</v>
      </c>
      <c r="G413" s="127"/>
      <c r="H413" s="127"/>
      <c r="I413" s="127"/>
      <c r="J413" s="127"/>
      <c r="K413" s="127"/>
    </row>
    <row r="414" customFormat="false" ht="52.5" hidden="true" customHeight="true" outlineLevel="0" collapsed="false">
      <c r="A414" s="169" t="s">
        <v>581</v>
      </c>
      <c r="B414" s="119" t="s">
        <v>368</v>
      </c>
      <c r="C414" s="120" t="s">
        <v>513</v>
      </c>
      <c r="D414" s="120" t="s">
        <v>449</v>
      </c>
      <c r="E414" s="120" t="s">
        <v>556</v>
      </c>
      <c r="F414" s="120" t="s">
        <v>536</v>
      </c>
      <c r="G414" s="127"/>
      <c r="H414" s="127"/>
      <c r="I414" s="127"/>
      <c r="J414" s="127"/>
      <c r="K414" s="127"/>
    </row>
    <row r="415" customFormat="false" ht="40.5" hidden="true" customHeight="true" outlineLevel="0" collapsed="false">
      <c r="A415" s="184" t="s">
        <v>596</v>
      </c>
      <c r="B415" s="119" t="s">
        <v>368</v>
      </c>
      <c r="C415" s="120" t="s">
        <v>513</v>
      </c>
      <c r="D415" s="120" t="s">
        <v>449</v>
      </c>
      <c r="E415" s="120" t="s">
        <v>556</v>
      </c>
      <c r="F415" s="120" t="s">
        <v>538</v>
      </c>
      <c r="G415" s="127"/>
      <c r="H415" s="127"/>
      <c r="I415" s="127"/>
      <c r="J415" s="127"/>
      <c r="K415" s="127"/>
    </row>
    <row r="416" customFormat="false" ht="29.25" hidden="true" customHeight="true" outlineLevel="0" collapsed="false">
      <c r="A416" s="177" t="s">
        <v>602</v>
      </c>
      <c r="B416" s="119" t="s">
        <v>368</v>
      </c>
      <c r="C416" s="114" t="s">
        <v>513</v>
      </c>
      <c r="D416" s="114" t="s">
        <v>449</v>
      </c>
      <c r="E416" s="114" t="s">
        <v>603</v>
      </c>
      <c r="F416" s="114" t="s">
        <v>388</v>
      </c>
      <c r="G416" s="127"/>
      <c r="H416" s="127"/>
      <c r="I416" s="127"/>
      <c r="J416" s="127"/>
      <c r="K416" s="127"/>
    </row>
    <row r="417" customFormat="false" ht="48.75" hidden="true" customHeight="true" outlineLevel="0" collapsed="false">
      <c r="A417" s="161" t="s">
        <v>580</v>
      </c>
      <c r="B417" s="119" t="s">
        <v>368</v>
      </c>
      <c r="C417" s="114" t="s">
        <v>513</v>
      </c>
      <c r="D417" s="114" t="s">
        <v>449</v>
      </c>
      <c r="E417" s="114" t="s">
        <v>603</v>
      </c>
      <c r="F417" s="114" t="s">
        <v>532</v>
      </c>
      <c r="G417" s="127"/>
      <c r="H417" s="127"/>
      <c r="I417" s="127"/>
      <c r="J417" s="127"/>
      <c r="K417" s="127"/>
    </row>
    <row r="418" customFormat="false" ht="27.75" hidden="true" customHeight="true" outlineLevel="0" collapsed="false">
      <c r="A418" s="161" t="s">
        <v>533</v>
      </c>
      <c r="B418" s="119" t="s">
        <v>368</v>
      </c>
      <c r="C418" s="114" t="s">
        <v>513</v>
      </c>
      <c r="D418" s="114" t="s">
        <v>449</v>
      </c>
      <c r="E418" s="114" t="s">
        <v>603</v>
      </c>
      <c r="F418" s="114" t="s">
        <v>534</v>
      </c>
      <c r="G418" s="127"/>
      <c r="H418" s="127"/>
      <c r="I418" s="127"/>
      <c r="J418" s="127"/>
      <c r="K418" s="127"/>
    </row>
    <row r="419" customFormat="false" ht="45.75" hidden="true" customHeight="true" outlineLevel="0" collapsed="false">
      <c r="A419" s="169" t="s">
        <v>581</v>
      </c>
      <c r="B419" s="119" t="s">
        <v>368</v>
      </c>
      <c r="C419" s="120" t="s">
        <v>513</v>
      </c>
      <c r="D419" s="120" t="s">
        <v>449</v>
      </c>
      <c r="E419" s="120" t="s">
        <v>603</v>
      </c>
      <c r="F419" s="120" t="s">
        <v>536</v>
      </c>
      <c r="G419" s="127"/>
      <c r="H419" s="127"/>
      <c r="I419" s="127"/>
      <c r="J419" s="127"/>
      <c r="K419" s="127"/>
    </row>
    <row r="420" customFormat="false" ht="39.75" hidden="true" customHeight="true" outlineLevel="0" collapsed="false">
      <c r="A420" s="184" t="s">
        <v>596</v>
      </c>
      <c r="B420" s="119" t="s">
        <v>368</v>
      </c>
      <c r="C420" s="120" t="s">
        <v>513</v>
      </c>
      <c r="D420" s="120" t="s">
        <v>449</v>
      </c>
      <c r="E420" s="120" t="s">
        <v>603</v>
      </c>
      <c r="F420" s="120" t="s">
        <v>538</v>
      </c>
      <c r="G420" s="127"/>
      <c r="H420" s="127"/>
      <c r="I420" s="127"/>
      <c r="J420" s="127"/>
      <c r="K420" s="127"/>
    </row>
    <row r="421" customFormat="false" ht="33.75" hidden="true" customHeight="true" outlineLevel="0" collapsed="false">
      <c r="A421" s="73" t="s">
        <v>604</v>
      </c>
      <c r="B421" s="119" t="s">
        <v>368</v>
      </c>
      <c r="C421" s="114" t="s">
        <v>513</v>
      </c>
      <c r="D421" s="114" t="s">
        <v>449</v>
      </c>
      <c r="E421" s="114" t="s">
        <v>605</v>
      </c>
      <c r="F421" s="114" t="s">
        <v>388</v>
      </c>
      <c r="G421" s="127"/>
      <c r="H421" s="127"/>
      <c r="I421" s="127"/>
      <c r="J421" s="127"/>
      <c r="K421" s="127"/>
    </row>
    <row r="422" customFormat="false" ht="48" hidden="true" customHeight="true" outlineLevel="0" collapsed="false">
      <c r="A422" s="161" t="s">
        <v>580</v>
      </c>
      <c r="B422" s="119" t="s">
        <v>368</v>
      </c>
      <c r="C422" s="114" t="s">
        <v>513</v>
      </c>
      <c r="D422" s="114" t="s">
        <v>449</v>
      </c>
      <c r="E422" s="114" t="s">
        <v>605</v>
      </c>
      <c r="F422" s="114" t="s">
        <v>532</v>
      </c>
      <c r="G422" s="127"/>
      <c r="H422" s="127"/>
      <c r="I422" s="127"/>
      <c r="J422" s="127"/>
      <c r="K422" s="127"/>
    </row>
    <row r="423" customFormat="false" ht="24" hidden="true" customHeight="true" outlineLevel="0" collapsed="false">
      <c r="A423" s="161" t="s">
        <v>533</v>
      </c>
      <c r="B423" s="119" t="s">
        <v>368</v>
      </c>
      <c r="C423" s="114" t="s">
        <v>513</v>
      </c>
      <c r="D423" s="114" t="s">
        <v>449</v>
      </c>
      <c r="E423" s="114" t="s">
        <v>605</v>
      </c>
      <c r="F423" s="114" t="s">
        <v>534</v>
      </c>
      <c r="G423" s="127"/>
      <c r="H423" s="127"/>
      <c r="I423" s="127"/>
      <c r="J423" s="127"/>
      <c r="K423" s="127"/>
    </row>
    <row r="424" customFormat="false" ht="39" hidden="true" customHeight="true" outlineLevel="0" collapsed="false">
      <c r="A424" s="184" t="s">
        <v>596</v>
      </c>
      <c r="B424" s="119" t="s">
        <v>368</v>
      </c>
      <c r="C424" s="120" t="s">
        <v>513</v>
      </c>
      <c r="D424" s="120" t="s">
        <v>449</v>
      </c>
      <c r="E424" s="120" t="s">
        <v>605</v>
      </c>
      <c r="F424" s="120" t="s">
        <v>538</v>
      </c>
      <c r="G424" s="127"/>
      <c r="H424" s="127"/>
      <c r="I424" s="127"/>
      <c r="J424" s="127"/>
      <c r="K424" s="127"/>
    </row>
    <row r="425" customFormat="false" ht="37.5" hidden="true" customHeight="true" outlineLevel="0" collapsed="false">
      <c r="A425" s="177" t="s">
        <v>606</v>
      </c>
      <c r="B425" s="119" t="s">
        <v>368</v>
      </c>
      <c r="C425" s="114" t="s">
        <v>513</v>
      </c>
      <c r="D425" s="114" t="s">
        <v>449</v>
      </c>
      <c r="E425" s="114" t="s">
        <v>569</v>
      </c>
      <c r="F425" s="114" t="s">
        <v>388</v>
      </c>
      <c r="G425" s="127"/>
      <c r="H425" s="127"/>
      <c r="I425" s="127"/>
      <c r="J425" s="127"/>
      <c r="K425" s="127"/>
    </row>
    <row r="426" customFormat="false" ht="24" hidden="true" customHeight="true" outlineLevel="0" collapsed="false">
      <c r="A426" s="177"/>
      <c r="B426" s="119" t="s">
        <v>368</v>
      </c>
      <c r="C426" s="120"/>
      <c r="D426" s="120"/>
      <c r="E426" s="120"/>
      <c r="F426" s="120"/>
      <c r="G426" s="127"/>
      <c r="H426" s="127"/>
      <c r="I426" s="127"/>
      <c r="J426" s="127"/>
      <c r="K426" s="127"/>
    </row>
    <row r="427" customFormat="false" ht="0.75" hidden="true" customHeight="true" outlineLevel="0" collapsed="false">
      <c r="A427" s="73" t="s">
        <v>380</v>
      </c>
      <c r="B427" s="119" t="s">
        <v>368</v>
      </c>
      <c r="C427" s="121" t="s">
        <v>513</v>
      </c>
      <c r="D427" s="121" t="s">
        <v>449</v>
      </c>
      <c r="E427" s="120" t="s">
        <v>569</v>
      </c>
      <c r="F427" s="114" t="s">
        <v>383</v>
      </c>
      <c r="G427" s="127"/>
      <c r="H427" s="127"/>
      <c r="I427" s="127"/>
      <c r="J427" s="127"/>
      <c r="K427" s="127"/>
    </row>
    <row r="428" customFormat="false" ht="26.25" hidden="true" customHeight="true" outlineLevel="0" collapsed="false">
      <c r="A428" s="73" t="s">
        <v>400</v>
      </c>
      <c r="B428" s="119" t="s">
        <v>368</v>
      </c>
      <c r="C428" s="121" t="s">
        <v>513</v>
      </c>
      <c r="D428" s="121" t="s">
        <v>449</v>
      </c>
      <c r="E428" s="120" t="s">
        <v>569</v>
      </c>
      <c r="F428" s="120" t="s">
        <v>401</v>
      </c>
      <c r="G428" s="127"/>
      <c r="H428" s="127"/>
      <c r="I428" s="127"/>
      <c r="J428" s="127"/>
      <c r="K428" s="127"/>
    </row>
    <row r="429" customFormat="false" ht="34.5" hidden="true" customHeight="true" outlineLevel="0" collapsed="false">
      <c r="A429" s="161" t="s">
        <v>384</v>
      </c>
      <c r="B429" s="119" t="s">
        <v>368</v>
      </c>
      <c r="C429" s="121" t="s">
        <v>513</v>
      </c>
      <c r="D429" s="121" t="s">
        <v>449</v>
      </c>
      <c r="E429" s="120" t="s">
        <v>569</v>
      </c>
      <c r="F429" s="120" t="s">
        <v>385</v>
      </c>
      <c r="G429" s="127"/>
      <c r="H429" s="127"/>
      <c r="I429" s="127"/>
      <c r="J429" s="127"/>
      <c r="K429" s="127"/>
    </row>
    <row r="430" customFormat="false" ht="24" hidden="true" customHeight="true" outlineLevel="0" collapsed="false">
      <c r="A430" s="73" t="s">
        <v>516</v>
      </c>
      <c r="B430" s="119" t="s">
        <v>368</v>
      </c>
      <c r="C430" s="121" t="s">
        <v>513</v>
      </c>
      <c r="D430" s="121" t="s">
        <v>449</v>
      </c>
      <c r="E430" s="120" t="s">
        <v>569</v>
      </c>
      <c r="F430" s="114" t="s">
        <v>517</v>
      </c>
      <c r="G430" s="127"/>
      <c r="H430" s="127"/>
      <c r="I430" s="127"/>
      <c r="J430" s="127"/>
      <c r="K430" s="127"/>
    </row>
    <row r="431" customFormat="false" ht="29.25" hidden="true" customHeight="true" outlineLevel="0" collapsed="false">
      <c r="A431" s="156" t="s">
        <v>518</v>
      </c>
      <c r="B431" s="119" t="s">
        <v>368</v>
      </c>
      <c r="C431" s="121" t="s">
        <v>513</v>
      </c>
      <c r="D431" s="121" t="s">
        <v>449</v>
      </c>
      <c r="E431" s="120" t="s">
        <v>569</v>
      </c>
      <c r="F431" s="120" t="s">
        <v>519</v>
      </c>
      <c r="G431" s="127"/>
      <c r="H431" s="127"/>
      <c r="I431" s="127"/>
      <c r="J431" s="127"/>
      <c r="K431" s="127"/>
    </row>
    <row r="432" customFormat="false" ht="21" hidden="true" customHeight="true" outlineLevel="0" collapsed="false">
      <c r="A432" s="161" t="s">
        <v>601</v>
      </c>
      <c r="B432" s="119" t="s">
        <v>368</v>
      </c>
      <c r="C432" s="121" t="s">
        <v>513</v>
      </c>
      <c r="D432" s="121" t="s">
        <v>449</v>
      </c>
      <c r="E432" s="120" t="s">
        <v>569</v>
      </c>
      <c r="F432" s="120" t="s">
        <v>560</v>
      </c>
      <c r="G432" s="127"/>
      <c r="H432" s="127"/>
      <c r="I432" s="127"/>
      <c r="J432" s="127"/>
      <c r="K432" s="127"/>
    </row>
    <row r="433" customFormat="false" ht="43.5" hidden="true" customHeight="true" outlineLevel="0" collapsed="false">
      <c r="A433" s="161" t="s">
        <v>580</v>
      </c>
      <c r="B433" s="119" t="s">
        <v>368</v>
      </c>
      <c r="C433" s="115" t="s">
        <v>513</v>
      </c>
      <c r="D433" s="115" t="s">
        <v>449</v>
      </c>
      <c r="E433" s="114" t="s">
        <v>569</v>
      </c>
      <c r="F433" s="114" t="s">
        <v>532</v>
      </c>
      <c r="G433" s="127"/>
      <c r="H433" s="127"/>
      <c r="I433" s="127"/>
      <c r="J433" s="127"/>
      <c r="K433" s="127"/>
    </row>
    <row r="434" customFormat="false" ht="23.25" hidden="true" customHeight="true" outlineLevel="0" collapsed="false">
      <c r="A434" s="161" t="s">
        <v>533</v>
      </c>
      <c r="B434" s="119" t="s">
        <v>368</v>
      </c>
      <c r="C434" s="115" t="s">
        <v>513</v>
      </c>
      <c r="D434" s="115" t="s">
        <v>449</v>
      </c>
      <c r="E434" s="114" t="s">
        <v>569</v>
      </c>
      <c r="F434" s="114" t="s">
        <v>534</v>
      </c>
      <c r="G434" s="127"/>
      <c r="H434" s="127"/>
      <c r="I434" s="127"/>
      <c r="J434" s="127"/>
      <c r="K434" s="127"/>
    </row>
    <row r="435" customFormat="false" ht="28.5" hidden="true" customHeight="true" outlineLevel="0" collapsed="false">
      <c r="A435" s="184" t="s">
        <v>596</v>
      </c>
      <c r="B435" s="119" t="s">
        <v>368</v>
      </c>
      <c r="C435" s="121" t="s">
        <v>513</v>
      </c>
      <c r="D435" s="121" t="s">
        <v>449</v>
      </c>
      <c r="E435" s="120" t="s">
        <v>569</v>
      </c>
      <c r="F435" s="120" t="s">
        <v>538</v>
      </c>
      <c r="G435" s="127"/>
      <c r="H435" s="127"/>
      <c r="I435" s="127"/>
      <c r="J435" s="127"/>
      <c r="K435" s="127"/>
    </row>
    <row r="436" customFormat="false" ht="0.75" hidden="true" customHeight="true" outlineLevel="0" collapsed="false">
      <c r="A436" s="184" t="s">
        <v>607</v>
      </c>
      <c r="B436" s="119" t="s">
        <v>368</v>
      </c>
      <c r="C436" s="115" t="s">
        <v>513</v>
      </c>
      <c r="D436" s="115" t="s">
        <v>449</v>
      </c>
      <c r="E436" s="114" t="s">
        <v>571</v>
      </c>
      <c r="F436" s="114" t="s">
        <v>388</v>
      </c>
      <c r="G436" s="127"/>
      <c r="H436" s="127"/>
      <c r="I436" s="127"/>
      <c r="J436" s="127"/>
      <c r="K436" s="127"/>
    </row>
    <row r="437" customFormat="false" ht="49.5" hidden="true" customHeight="true" outlineLevel="0" collapsed="false">
      <c r="A437" s="161" t="s">
        <v>580</v>
      </c>
      <c r="B437" s="119" t="s">
        <v>368</v>
      </c>
      <c r="C437" s="115" t="s">
        <v>513</v>
      </c>
      <c r="D437" s="115" t="s">
        <v>449</v>
      </c>
      <c r="E437" s="114" t="s">
        <v>571</v>
      </c>
      <c r="F437" s="114" t="s">
        <v>532</v>
      </c>
      <c r="G437" s="127"/>
      <c r="H437" s="127"/>
      <c r="I437" s="127"/>
      <c r="J437" s="127"/>
      <c r="K437" s="127"/>
    </row>
    <row r="438" customFormat="false" ht="22.5" hidden="true" customHeight="true" outlineLevel="0" collapsed="false">
      <c r="A438" s="161" t="s">
        <v>533</v>
      </c>
      <c r="B438" s="119" t="s">
        <v>368</v>
      </c>
      <c r="C438" s="115" t="s">
        <v>513</v>
      </c>
      <c r="D438" s="115" t="s">
        <v>449</v>
      </c>
      <c r="E438" s="114" t="s">
        <v>571</v>
      </c>
      <c r="F438" s="114" t="s">
        <v>534</v>
      </c>
      <c r="G438" s="127"/>
      <c r="H438" s="127"/>
      <c r="I438" s="127"/>
      <c r="J438" s="127"/>
      <c r="K438" s="127"/>
    </row>
    <row r="439" customFormat="false" ht="34.5" hidden="true" customHeight="true" outlineLevel="0" collapsed="false">
      <c r="A439" s="184" t="s">
        <v>596</v>
      </c>
      <c r="B439" s="119" t="s">
        <v>368</v>
      </c>
      <c r="C439" s="121" t="s">
        <v>513</v>
      </c>
      <c r="D439" s="121" t="s">
        <v>449</v>
      </c>
      <c r="E439" s="120" t="s">
        <v>571</v>
      </c>
      <c r="F439" s="120" t="s">
        <v>538</v>
      </c>
      <c r="G439" s="127"/>
      <c r="H439" s="127"/>
      <c r="I439" s="127"/>
      <c r="J439" s="127"/>
      <c r="K439" s="127"/>
    </row>
    <row r="440" customFormat="false" ht="50.25" hidden="true" customHeight="true" outlineLevel="0" collapsed="false">
      <c r="A440" s="177" t="s">
        <v>608</v>
      </c>
      <c r="B440" s="119" t="s">
        <v>368</v>
      </c>
      <c r="C440" s="115" t="s">
        <v>513</v>
      </c>
      <c r="D440" s="115" t="s">
        <v>449</v>
      </c>
      <c r="E440" s="114" t="s">
        <v>609</v>
      </c>
      <c r="F440" s="114" t="s">
        <v>388</v>
      </c>
      <c r="G440" s="127"/>
      <c r="H440" s="127"/>
      <c r="I440" s="127"/>
      <c r="J440" s="127"/>
      <c r="K440" s="127"/>
    </row>
    <row r="441" customFormat="false" ht="21" hidden="true" customHeight="true" outlineLevel="0" collapsed="false">
      <c r="A441" s="73" t="s">
        <v>380</v>
      </c>
      <c r="B441" s="119" t="s">
        <v>368</v>
      </c>
      <c r="C441" s="115" t="s">
        <v>513</v>
      </c>
      <c r="D441" s="115" t="s">
        <v>449</v>
      </c>
      <c r="E441" s="114" t="s">
        <v>609</v>
      </c>
      <c r="F441" s="114" t="s">
        <v>383</v>
      </c>
      <c r="G441" s="127"/>
      <c r="H441" s="127"/>
      <c r="I441" s="127"/>
      <c r="J441" s="127"/>
      <c r="K441" s="127"/>
    </row>
    <row r="442" customFormat="false" ht="25.5" hidden="true" customHeight="true" outlineLevel="0" collapsed="false">
      <c r="A442" s="73" t="s">
        <v>400</v>
      </c>
      <c r="B442" s="119" t="s">
        <v>368</v>
      </c>
      <c r="C442" s="121" t="s">
        <v>513</v>
      </c>
      <c r="D442" s="121" t="s">
        <v>449</v>
      </c>
      <c r="E442" s="120" t="s">
        <v>609</v>
      </c>
      <c r="F442" s="120" t="s">
        <v>401</v>
      </c>
      <c r="G442" s="127"/>
      <c r="H442" s="127"/>
      <c r="I442" s="127"/>
      <c r="J442" s="127"/>
      <c r="K442" s="127"/>
    </row>
    <row r="443" customFormat="false" ht="32.25" hidden="true" customHeight="true" outlineLevel="0" collapsed="false">
      <c r="A443" s="161" t="s">
        <v>384</v>
      </c>
      <c r="B443" s="119" t="s">
        <v>368</v>
      </c>
      <c r="C443" s="121" t="s">
        <v>513</v>
      </c>
      <c r="D443" s="121" t="s">
        <v>449</v>
      </c>
      <c r="E443" s="120" t="s">
        <v>609</v>
      </c>
      <c r="F443" s="120" t="s">
        <v>385</v>
      </c>
      <c r="G443" s="127"/>
      <c r="H443" s="127"/>
      <c r="I443" s="127"/>
      <c r="J443" s="127"/>
      <c r="K443" s="127"/>
    </row>
    <row r="444" customFormat="false" ht="0.75" hidden="true" customHeight="true" outlineLevel="0" collapsed="false">
      <c r="A444" s="161" t="s">
        <v>580</v>
      </c>
      <c r="B444" s="119" t="s">
        <v>368</v>
      </c>
      <c r="C444" s="115" t="s">
        <v>513</v>
      </c>
      <c r="D444" s="115" t="s">
        <v>449</v>
      </c>
      <c r="E444" s="114" t="s">
        <v>609</v>
      </c>
      <c r="F444" s="114" t="s">
        <v>532</v>
      </c>
      <c r="G444" s="127"/>
      <c r="H444" s="127"/>
      <c r="I444" s="127"/>
      <c r="J444" s="127"/>
      <c r="K444" s="127"/>
    </row>
    <row r="445" customFormat="false" ht="26.25" hidden="true" customHeight="true" outlineLevel="0" collapsed="false">
      <c r="A445" s="161" t="s">
        <v>533</v>
      </c>
      <c r="B445" s="119" t="s">
        <v>368</v>
      </c>
      <c r="C445" s="115" t="s">
        <v>513</v>
      </c>
      <c r="D445" s="115" t="s">
        <v>449</v>
      </c>
      <c r="E445" s="114" t="s">
        <v>609</v>
      </c>
      <c r="F445" s="114" t="s">
        <v>534</v>
      </c>
      <c r="G445" s="127"/>
      <c r="H445" s="127"/>
      <c r="I445" s="127"/>
      <c r="J445" s="127"/>
      <c r="K445" s="127"/>
    </row>
    <row r="446" customFormat="false" ht="42" hidden="true" customHeight="true" outlineLevel="0" collapsed="false">
      <c r="A446" s="184" t="s">
        <v>596</v>
      </c>
      <c r="B446" s="119" t="s">
        <v>368</v>
      </c>
      <c r="C446" s="121" t="s">
        <v>513</v>
      </c>
      <c r="D446" s="121" t="s">
        <v>449</v>
      </c>
      <c r="E446" s="120" t="s">
        <v>609</v>
      </c>
      <c r="F446" s="120" t="s">
        <v>538</v>
      </c>
      <c r="G446" s="127"/>
      <c r="H446" s="127"/>
      <c r="I446" s="127"/>
      <c r="J446" s="127"/>
      <c r="K446" s="127"/>
    </row>
    <row r="447" customFormat="false" ht="1.5" hidden="true" customHeight="true" outlineLevel="0" collapsed="false">
      <c r="A447" s="184" t="s">
        <v>610</v>
      </c>
      <c r="B447" s="119" t="s">
        <v>368</v>
      </c>
      <c r="C447" s="115" t="s">
        <v>513</v>
      </c>
      <c r="D447" s="115" t="s">
        <v>449</v>
      </c>
      <c r="E447" s="114" t="s">
        <v>577</v>
      </c>
      <c r="F447" s="114" t="s">
        <v>388</v>
      </c>
      <c r="G447" s="127"/>
      <c r="H447" s="127"/>
      <c r="I447" s="127"/>
      <c r="J447" s="127"/>
      <c r="K447" s="127"/>
    </row>
    <row r="448" customFormat="false" ht="24.75" hidden="true" customHeight="true" outlineLevel="0" collapsed="false">
      <c r="A448" s="73" t="s">
        <v>380</v>
      </c>
      <c r="B448" s="119" t="s">
        <v>368</v>
      </c>
      <c r="C448" s="115" t="s">
        <v>513</v>
      </c>
      <c r="D448" s="115" t="s">
        <v>449</v>
      </c>
      <c r="E448" s="114" t="s">
        <v>577</v>
      </c>
      <c r="F448" s="114" t="s">
        <v>383</v>
      </c>
      <c r="G448" s="127"/>
      <c r="H448" s="127"/>
      <c r="I448" s="127"/>
      <c r="J448" s="127"/>
      <c r="K448" s="127"/>
    </row>
    <row r="449" customFormat="false" ht="20.25" hidden="true" customHeight="true" outlineLevel="0" collapsed="false">
      <c r="A449" s="73" t="s">
        <v>400</v>
      </c>
      <c r="B449" s="119" t="s">
        <v>368</v>
      </c>
      <c r="C449" s="121" t="s">
        <v>513</v>
      </c>
      <c r="D449" s="121" t="s">
        <v>449</v>
      </c>
      <c r="E449" s="120" t="s">
        <v>577</v>
      </c>
      <c r="F449" s="120" t="s">
        <v>401</v>
      </c>
      <c r="G449" s="127"/>
      <c r="H449" s="127"/>
      <c r="I449" s="127"/>
      <c r="J449" s="127"/>
      <c r="K449" s="127"/>
    </row>
    <row r="450" customFormat="false" ht="30.75" hidden="true" customHeight="true" outlineLevel="0" collapsed="false">
      <c r="A450" s="161" t="s">
        <v>384</v>
      </c>
      <c r="B450" s="119" t="s">
        <v>368</v>
      </c>
      <c r="C450" s="121" t="s">
        <v>513</v>
      </c>
      <c r="D450" s="121" t="s">
        <v>449</v>
      </c>
      <c r="E450" s="120" t="s">
        <v>577</v>
      </c>
      <c r="F450" s="120" t="s">
        <v>385</v>
      </c>
      <c r="G450" s="127"/>
      <c r="H450" s="127"/>
      <c r="I450" s="127"/>
      <c r="J450" s="127"/>
      <c r="K450" s="127"/>
    </row>
    <row r="451" customFormat="false" ht="48" hidden="true" customHeight="true" outlineLevel="0" collapsed="false">
      <c r="A451" s="161" t="s">
        <v>580</v>
      </c>
      <c r="B451" s="119" t="s">
        <v>368</v>
      </c>
      <c r="C451" s="115" t="s">
        <v>513</v>
      </c>
      <c r="D451" s="115" t="s">
        <v>449</v>
      </c>
      <c r="E451" s="114" t="s">
        <v>577</v>
      </c>
      <c r="F451" s="114" t="s">
        <v>532</v>
      </c>
      <c r="G451" s="127"/>
      <c r="H451" s="127"/>
      <c r="I451" s="127"/>
      <c r="J451" s="127"/>
      <c r="K451" s="127"/>
    </row>
    <row r="452" customFormat="false" ht="25.5" hidden="true" customHeight="true" outlineLevel="0" collapsed="false">
      <c r="A452" s="161" t="s">
        <v>533</v>
      </c>
      <c r="B452" s="119" t="s">
        <v>368</v>
      </c>
      <c r="C452" s="115" t="s">
        <v>513</v>
      </c>
      <c r="D452" s="115" t="s">
        <v>449</v>
      </c>
      <c r="E452" s="114" t="s">
        <v>577</v>
      </c>
      <c r="F452" s="114" t="s">
        <v>534</v>
      </c>
      <c r="G452" s="127"/>
      <c r="H452" s="127"/>
      <c r="I452" s="127"/>
      <c r="J452" s="127"/>
      <c r="K452" s="127"/>
    </row>
    <row r="453" customFormat="false" ht="30" hidden="true" customHeight="true" outlineLevel="0" collapsed="false">
      <c r="A453" s="184" t="s">
        <v>596</v>
      </c>
      <c r="B453" s="119" t="s">
        <v>368</v>
      </c>
      <c r="C453" s="121" t="s">
        <v>513</v>
      </c>
      <c r="D453" s="121" t="s">
        <v>449</v>
      </c>
      <c r="E453" s="120" t="s">
        <v>577</v>
      </c>
      <c r="F453" s="120" t="s">
        <v>538</v>
      </c>
      <c r="G453" s="127"/>
      <c r="H453" s="127"/>
      <c r="I453" s="127"/>
      <c r="J453" s="127"/>
      <c r="K453" s="127"/>
    </row>
    <row r="454" customFormat="false" ht="0.75" hidden="true" customHeight="true" outlineLevel="0" collapsed="false">
      <c r="A454" s="161"/>
      <c r="B454" s="119" t="s">
        <v>368</v>
      </c>
      <c r="C454" s="121"/>
      <c r="D454" s="121"/>
      <c r="E454" s="120"/>
      <c r="F454" s="120"/>
      <c r="G454" s="127"/>
      <c r="H454" s="127"/>
      <c r="I454" s="127"/>
      <c r="J454" s="127"/>
      <c r="K454" s="127"/>
    </row>
    <row r="455" customFormat="false" ht="2.25" hidden="true" customHeight="true" outlineLevel="0" collapsed="false">
      <c r="A455" s="177" t="s">
        <v>611</v>
      </c>
      <c r="B455" s="119" t="s">
        <v>368</v>
      </c>
      <c r="C455" s="115" t="s">
        <v>513</v>
      </c>
      <c r="D455" s="115" t="s">
        <v>449</v>
      </c>
      <c r="E455" s="114" t="s">
        <v>612</v>
      </c>
      <c r="F455" s="114" t="s">
        <v>388</v>
      </c>
      <c r="G455" s="127"/>
      <c r="H455" s="127"/>
      <c r="I455" s="127"/>
      <c r="J455" s="127"/>
      <c r="K455" s="127"/>
    </row>
    <row r="456" customFormat="false" ht="20.25" hidden="true" customHeight="true" outlineLevel="0" collapsed="false">
      <c r="A456" s="73" t="s">
        <v>380</v>
      </c>
      <c r="B456" s="119" t="s">
        <v>368</v>
      </c>
      <c r="C456" s="115" t="s">
        <v>513</v>
      </c>
      <c r="D456" s="115" t="s">
        <v>449</v>
      </c>
      <c r="E456" s="114" t="s">
        <v>612</v>
      </c>
      <c r="F456" s="114" t="s">
        <v>383</v>
      </c>
      <c r="G456" s="127"/>
      <c r="H456" s="127"/>
      <c r="I456" s="127"/>
      <c r="J456" s="127"/>
      <c r="K456" s="127"/>
    </row>
    <row r="457" customFormat="false" ht="30" hidden="true" customHeight="true" outlineLevel="0" collapsed="false">
      <c r="A457" s="73" t="s">
        <v>400</v>
      </c>
      <c r="B457" s="119" t="s">
        <v>368</v>
      </c>
      <c r="C457" s="121" t="s">
        <v>513</v>
      </c>
      <c r="D457" s="121" t="s">
        <v>449</v>
      </c>
      <c r="E457" s="120" t="s">
        <v>612</v>
      </c>
      <c r="F457" s="120" t="s">
        <v>401</v>
      </c>
      <c r="G457" s="127"/>
      <c r="H457" s="127"/>
      <c r="I457" s="127"/>
      <c r="J457" s="127"/>
      <c r="K457" s="127"/>
    </row>
    <row r="458" customFormat="false" ht="33" hidden="true" customHeight="true" outlineLevel="0" collapsed="false">
      <c r="A458" s="73" t="s">
        <v>515</v>
      </c>
      <c r="B458" s="119" t="s">
        <v>368</v>
      </c>
      <c r="C458" s="121" t="s">
        <v>513</v>
      </c>
      <c r="D458" s="121" t="s">
        <v>449</v>
      </c>
      <c r="E458" s="120" t="s">
        <v>612</v>
      </c>
      <c r="F458" s="120" t="s">
        <v>403</v>
      </c>
      <c r="G458" s="127"/>
      <c r="H458" s="127"/>
      <c r="I458" s="127"/>
      <c r="J458" s="127"/>
      <c r="K458" s="127"/>
    </row>
    <row r="459" customFormat="false" ht="35.25" hidden="true" customHeight="true" outlineLevel="0" collapsed="false">
      <c r="A459" s="161" t="s">
        <v>384</v>
      </c>
      <c r="B459" s="119" t="s">
        <v>368</v>
      </c>
      <c r="C459" s="121" t="s">
        <v>513</v>
      </c>
      <c r="D459" s="121" t="s">
        <v>449</v>
      </c>
      <c r="E459" s="120" t="s">
        <v>612</v>
      </c>
      <c r="F459" s="120" t="s">
        <v>385</v>
      </c>
      <c r="G459" s="127"/>
      <c r="H459" s="127"/>
      <c r="I459" s="127"/>
      <c r="J459" s="127"/>
      <c r="K459" s="127"/>
    </row>
    <row r="460" customFormat="false" ht="45" hidden="true" customHeight="true" outlineLevel="0" collapsed="false">
      <c r="A460" s="161" t="s">
        <v>580</v>
      </c>
      <c r="B460" s="119" t="s">
        <v>368</v>
      </c>
      <c r="C460" s="115" t="s">
        <v>513</v>
      </c>
      <c r="D460" s="115" t="s">
        <v>449</v>
      </c>
      <c r="E460" s="114" t="s">
        <v>612</v>
      </c>
      <c r="F460" s="114" t="s">
        <v>532</v>
      </c>
      <c r="G460" s="127"/>
      <c r="H460" s="127"/>
      <c r="I460" s="127"/>
      <c r="J460" s="127"/>
      <c r="K460" s="127"/>
    </row>
    <row r="461" customFormat="false" ht="24.75" hidden="true" customHeight="true" outlineLevel="0" collapsed="false">
      <c r="A461" s="161" t="s">
        <v>533</v>
      </c>
      <c r="B461" s="119" t="s">
        <v>368</v>
      </c>
      <c r="C461" s="115" t="s">
        <v>513</v>
      </c>
      <c r="D461" s="115" t="s">
        <v>449</v>
      </c>
      <c r="E461" s="114" t="s">
        <v>612</v>
      </c>
      <c r="F461" s="114" t="s">
        <v>534</v>
      </c>
      <c r="G461" s="127"/>
      <c r="H461" s="127"/>
      <c r="I461" s="127"/>
      <c r="J461" s="127"/>
      <c r="K461" s="127"/>
    </row>
    <row r="462" customFormat="false" ht="53.25" hidden="true" customHeight="true" outlineLevel="0" collapsed="false">
      <c r="A462" s="169" t="s">
        <v>581</v>
      </c>
      <c r="B462" s="119" t="s">
        <v>368</v>
      </c>
      <c r="C462" s="121" t="s">
        <v>513</v>
      </c>
      <c r="D462" s="121" t="s">
        <v>449</v>
      </c>
      <c r="E462" s="120" t="s">
        <v>612</v>
      </c>
      <c r="F462" s="120" t="s">
        <v>536</v>
      </c>
      <c r="G462" s="127"/>
      <c r="H462" s="127"/>
      <c r="I462" s="127"/>
      <c r="J462" s="127"/>
      <c r="K462" s="127"/>
    </row>
    <row r="463" customFormat="false" ht="29.25" hidden="true" customHeight="true" outlineLevel="0" collapsed="false">
      <c r="A463" s="184" t="s">
        <v>596</v>
      </c>
      <c r="B463" s="119" t="s">
        <v>368</v>
      </c>
      <c r="C463" s="121" t="s">
        <v>513</v>
      </c>
      <c r="D463" s="121" t="s">
        <v>449</v>
      </c>
      <c r="E463" s="120" t="s">
        <v>612</v>
      </c>
      <c r="F463" s="120" t="s">
        <v>538</v>
      </c>
      <c r="G463" s="127"/>
      <c r="H463" s="127"/>
      <c r="I463" s="127"/>
      <c r="J463" s="127"/>
      <c r="K463" s="127"/>
    </row>
    <row r="464" customFormat="false" ht="47.25" hidden="true" customHeight="true" outlineLevel="0" collapsed="false">
      <c r="A464" s="73" t="s">
        <v>613</v>
      </c>
      <c r="B464" s="119" t="s">
        <v>368</v>
      </c>
      <c r="C464" s="115" t="s">
        <v>513</v>
      </c>
      <c r="D464" s="115" t="s">
        <v>449</v>
      </c>
      <c r="E464" s="114" t="s">
        <v>579</v>
      </c>
      <c r="F464" s="114" t="s">
        <v>388</v>
      </c>
      <c r="G464" s="127"/>
      <c r="H464" s="127"/>
      <c r="I464" s="127"/>
      <c r="J464" s="127"/>
      <c r="K464" s="127"/>
    </row>
    <row r="465" customFormat="false" ht="30" hidden="true" customHeight="true" outlineLevel="0" collapsed="false">
      <c r="A465" s="73" t="s">
        <v>380</v>
      </c>
      <c r="B465" s="119" t="s">
        <v>368</v>
      </c>
      <c r="C465" s="115" t="s">
        <v>513</v>
      </c>
      <c r="D465" s="115" t="s">
        <v>449</v>
      </c>
      <c r="E465" s="114" t="s">
        <v>579</v>
      </c>
      <c r="F465" s="114" t="s">
        <v>383</v>
      </c>
      <c r="G465" s="127"/>
      <c r="H465" s="127"/>
      <c r="I465" s="127"/>
      <c r="J465" s="127"/>
      <c r="K465" s="127"/>
    </row>
    <row r="466" customFormat="false" ht="23.25" hidden="true" customHeight="true" outlineLevel="0" collapsed="false">
      <c r="A466" s="73" t="s">
        <v>400</v>
      </c>
      <c r="B466" s="119" t="s">
        <v>368</v>
      </c>
      <c r="C466" s="121" t="s">
        <v>513</v>
      </c>
      <c r="D466" s="121" t="s">
        <v>449</v>
      </c>
      <c r="E466" s="120" t="s">
        <v>579</v>
      </c>
      <c r="F466" s="120" t="s">
        <v>401</v>
      </c>
      <c r="G466" s="127"/>
      <c r="H466" s="127"/>
      <c r="I466" s="127"/>
      <c r="J466" s="127"/>
      <c r="K466" s="127"/>
    </row>
    <row r="467" customFormat="false" ht="34.5" hidden="true" customHeight="true" outlineLevel="0" collapsed="false">
      <c r="A467" s="161" t="s">
        <v>384</v>
      </c>
      <c r="B467" s="119" t="s">
        <v>368</v>
      </c>
      <c r="C467" s="121" t="s">
        <v>513</v>
      </c>
      <c r="D467" s="121" t="s">
        <v>449</v>
      </c>
      <c r="E467" s="120" t="s">
        <v>579</v>
      </c>
      <c r="F467" s="120" t="s">
        <v>385</v>
      </c>
      <c r="G467" s="127"/>
      <c r="H467" s="127"/>
      <c r="I467" s="127"/>
      <c r="J467" s="127"/>
      <c r="K467" s="127"/>
    </row>
    <row r="468" customFormat="false" ht="1.5" hidden="true" customHeight="true" outlineLevel="0" collapsed="false">
      <c r="A468" s="161" t="s">
        <v>580</v>
      </c>
      <c r="B468" s="119" t="s">
        <v>368</v>
      </c>
      <c r="C468" s="115" t="s">
        <v>513</v>
      </c>
      <c r="D468" s="115" t="s">
        <v>449</v>
      </c>
      <c r="E468" s="114" t="s">
        <v>579</v>
      </c>
      <c r="F468" s="114" t="s">
        <v>532</v>
      </c>
      <c r="G468" s="127"/>
      <c r="H468" s="127"/>
      <c r="I468" s="127"/>
      <c r="J468" s="127"/>
      <c r="K468" s="127"/>
    </row>
    <row r="469" customFormat="false" ht="26.25" hidden="true" customHeight="true" outlineLevel="0" collapsed="false">
      <c r="A469" s="161" t="s">
        <v>533</v>
      </c>
      <c r="B469" s="119" t="s">
        <v>368</v>
      </c>
      <c r="C469" s="115" t="s">
        <v>513</v>
      </c>
      <c r="D469" s="115" t="s">
        <v>449</v>
      </c>
      <c r="E469" s="114" t="s">
        <v>579</v>
      </c>
      <c r="F469" s="114" t="s">
        <v>534</v>
      </c>
      <c r="G469" s="127"/>
      <c r="H469" s="127"/>
      <c r="I469" s="127"/>
      <c r="J469" s="127"/>
      <c r="K469" s="127"/>
    </row>
    <row r="470" customFormat="false" ht="48" hidden="true" customHeight="true" outlineLevel="0" collapsed="false">
      <c r="A470" s="169" t="s">
        <v>581</v>
      </c>
      <c r="B470" s="119" t="s">
        <v>368</v>
      </c>
      <c r="C470" s="121" t="s">
        <v>513</v>
      </c>
      <c r="D470" s="121" t="s">
        <v>449</v>
      </c>
      <c r="E470" s="120" t="s">
        <v>579</v>
      </c>
      <c r="F470" s="120" t="s">
        <v>536</v>
      </c>
      <c r="G470" s="127"/>
      <c r="H470" s="127"/>
      <c r="I470" s="127"/>
      <c r="J470" s="127"/>
      <c r="K470" s="127"/>
    </row>
    <row r="471" customFormat="false" ht="37.5" hidden="true" customHeight="true" outlineLevel="0" collapsed="false">
      <c r="A471" s="184" t="s">
        <v>596</v>
      </c>
      <c r="B471" s="119" t="s">
        <v>368</v>
      </c>
      <c r="C471" s="121" t="s">
        <v>513</v>
      </c>
      <c r="D471" s="121" t="s">
        <v>449</v>
      </c>
      <c r="E471" s="120" t="s">
        <v>579</v>
      </c>
      <c r="F471" s="120" t="s">
        <v>538</v>
      </c>
      <c r="G471" s="127"/>
      <c r="H471" s="127"/>
      <c r="I471" s="127"/>
      <c r="J471" s="127"/>
      <c r="K471" s="127"/>
    </row>
    <row r="472" customFormat="false" ht="33.75" hidden="true" customHeight="true" outlineLevel="0" collapsed="false">
      <c r="A472" s="171" t="s">
        <v>614</v>
      </c>
      <c r="B472" s="119" t="s">
        <v>368</v>
      </c>
      <c r="C472" s="114" t="s">
        <v>513</v>
      </c>
      <c r="D472" s="114" t="s">
        <v>449</v>
      </c>
      <c r="E472" s="115" t="s">
        <v>615</v>
      </c>
      <c r="F472" s="115" t="s">
        <v>388</v>
      </c>
      <c r="G472" s="127"/>
      <c r="H472" s="127"/>
      <c r="I472" s="127"/>
      <c r="J472" s="127"/>
      <c r="K472" s="127"/>
    </row>
    <row r="473" customFormat="false" ht="67.5" hidden="true" customHeight="true" outlineLevel="0" collapsed="false">
      <c r="A473" s="176" t="s">
        <v>616</v>
      </c>
      <c r="B473" s="119" t="s">
        <v>368</v>
      </c>
      <c r="C473" s="114" t="s">
        <v>513</v>
      </c>
      <c r="D473" s="114" t="s">
        <v>449</v>
      </c>
      <c r="E473" s="115" t="s">
        <v>617</v>
      </c>
      <c r="F473" s="115" t="s">
        <v>388</v>
      </c>
      <c r="G473" s="127"/>
      <c r="H473" s="127"/>
      <c r="I473" s="127"/>
      <c r="J473" s="127"/>
      <c r="K473" s="127"/>
    </row>
    <row r="474" customFormat="false" ht="48" hidden="true" customHeight="true" outlineLevel="0" collapsed="false">
      <c r="A474" s="73" t="s">
        <v>393</v>
      </c>
      <c r="B474" s="119" t="s">
        <v>368</v>
      </c>
      <c r="C474" s="120" t="s">
        <v>513</v>
      </c>
      <c r="D474" s="120" t="s">
        <v>449</v>
      </c>
      <c r="E474" s="121" t="s">
        <v>617</v>
      </c>
      <c r="F474" s="114" t="s">
        <v>379</v>
      </c>
      <c r="G474" s="127"/>
      <c r="H474" s="127"/>
      <c r="I474" s="127"/>
      <c r="J474" s="127"/>
      <c r="K474" s="127"/>
    </row>
    <row r="475" customFormat="false" ht="23.25" hidden="true" customHeight="true" outlineLevel="0" collapsed="false">
      <c r="A475" s="73" t="s">
        <v>527</v>
      </c>
      <c r="B475" s="119" t="s">
        <v>368</v>
      </c>
      <c r="C475" s="120" t="s">
        <v>513</v>
      </c>
      <c r="D475" s="120" t="s">
        <v>449</v>
      </c>
      <c r="E475" s="121" t="s">
        <v>617</v>
      </c>
      <c r="F475" s="114" t="s">
        <v>528</v>
      </c>
      <c r="G475" s="127"/>
      <c r="H475" s="127"/>
      <c r="I475" s="127"/>
      <c r="J475" s="127"/>
      <c r="K475" s="127"/>
    </row>
    <row r="476" customFormat="false" ht="21.75" hidden="true" customHeight="true" outlineLevel="0" collapsed="false">
      <c r="A476" s="73" t="s">
        <v>396</v>
      </c>
      <c r="B476" s="119" t="s">
        <v>368</v>
      </c>
      <c r="C476" s="120" t="s">
        <v>513</v>
      </c>
      <c r="D476" s="120" t="s">
        <v>449</v>
      </c>
      <c r="E476" s="121" t="s">
        <v>617</v>
      </c>
      <c r="F476" s="120" t="s">
        <v>529</v>
      </c>
      <c r="G476" s="127"/>
      <c r="H476" s="127"/>
      <c r="I476" s="127"/>
      <c r="J476" s="127"/>
      <c r="K476" s="127"/>
    </row>
    <row r="477" customFormat="false" ht="20.25" hidden="true" customHeight="true" outlineLevel="0" collapsed="false">
      <c r="A477" s="73" t="s">
        <v>398</v>
      </c>
      <c r="B477" s="119" t="s">
        <v>368</v>
      </c>
      <c r="C477" s="120" t="s">
        <v>513</v>
      </c>
      <c r="D477" s="120" t="s">
        <v>449</v>
      </c>
      <c r="E477" s="121" t="s">
        <v>617</v>
      </c>
      <c r="F477" s="120" t="s">
        <v>530</v>
      </c>
      <c r="G477" s="127"/>
      <c r="H477" s="127"/>
      <c r="I477" s="127"/>
      <c r="J477" s="127"/>
      <c r="K477" s="127"/>
    </row>
    <row r="478" customFormat="false" ht="1.5" hidden="true" customHeight="true" outlineLevel="0" collapsed="false">
      <c r="A478" s="73" t="s">
        <v>380</v>
      </c>
      <c r="B478" s="119" t="s">
        <v>368</v>
      </c>
      <c r="C478" s="114" t="s">
        <v>513</v>
      </c>
      <c r="D478" s="114" t="s">
        <v>449</v>
      </c>
      <c r="E478" s="115" t="s">
        <v>617</v>
      </c>
      <c r="F478" s="114" t="s">
        <v>383</v>
      </c>
      <c r="G478" s="127"/>
      <c r="H478" s="127"/>
      <c r="I478" s="127"/>
      <c r="J478" s="127"/>
      <c r="K478" s="127"/>
    </row>
    <row r="479" customFormat="false" ht="18.75" hidden="true" customHeight="true" outlineLevel="0" collapsed="false">
      <c r="A479" s="73" t="s">
        <v>400</v>
      </c>
      <c r="B479" s="119" t="s">
        <v>368</v>
      </c>
      <c r="C479" s="120" t="s">
        <v>513</v>
      </c>
      <c r="D479" s="120" t="s">
        <v>449</v>
      </c>
      <c r="E479" s="121" t="s">
        <v>617</v>
      </c>
      <c r="F479" s="120" t="s">
        <v>401</v>
      </c>
      <c r="G479" s="127"/>
      <c r="H479" s="127"/>
      <c r="I479" s="127"/>
      <c r="J479" s="127"/>
      <c r="K479" s="127"/>
    </row>
    <row r="480" customFormat="false" ht="37.5" hidden="true" customHeight="true" outlineLevel="0" collapsed="false">
      <c r="A480" s="73" t="s">
        <v>515</v>
      </c>
      <c r="B480" s="119" t="s">
        <v>368</v>
      </c>
      <c r="C480" s="120" t="s">
        <v>513</v>
      </c>
      <c r="D480" s="120" t="s">
        <v>449</v>
      </c>
      <c r="E480" s="121" t="s">
        <v>617</v>
      </c>
      <c r="F480" s="120" t="s">
        <v>403</v>
      </c>
      <c r="G480" s="127"/>
      <c r="H480" s="127"/>
      <c r="I480" s="127"/>
      <c r="J480" s="127"/>
      <c r="K480" s="127"/>
    </row>
    <row r="481" customFormat="false" ht="0.75" hidden="true" customHeight="true" outlineLevel="0" collapsed="false">
      <c r="A481" s="73" t="s">
        <v>557</v>
      </c>
      <c r="B481" s="119" t="s">
        <v>368</v>
      </c>
      <c r="C481" s="120" t="s">
        <v>513</v>
      </c>
      <c r="D481" s="120" t="s">
        <v>449</v>
      </c>
      <c r="E481" s="121" t="s">
        <v>617</v>
      </c>
      <c r="F481" s="120" t="s">
        <v>558</v>
      </c>
      <c r="G481" s="127"/>
      <c r="H481" s="127"/>
      <c r="I481" s="127"/>
      <c r="J481" s="127"/>
      <c r="K481" s="127"/>
    </row>
    <row r="482" customFormat="false" ht="37.5" hidden="true" customHeight="true" outlineLevel="0" collapsed="false">
      <c r="A482" s="161" t="s">
        <v>384</v>
      </c>
      <c r="B482" s="119" t="s">
        <v>368</v>
      </c>
      <c r="C482" s="120" t="s">
        <v>513</v>
      </c>
      <c r="D482" s="120" t="s">
        <v>449</v>
      </c>
      <c r="E482" s="121" t="s">
        <v>617</v>
      </c>
      <c r="F482" s="120" t="s">
        <v>385</v>
      </c>
      <c r="G482" s="127"/>
      <c r="H482" s="127"/>
      <c r="I482" s="127"/>
      <c r="J482" s="127"/>
      <c r="K482" s="127"/>
    </row>
    <row r="483" customFormat="false" ht="26.25" hidden="true" customHeight="true" outlineLevel="0" collapsed="false">
      <c r="A483" s="73" t="s">
        <v>404</v>
      </c>
      <c r="B483" s="119" t="s">
        <v>368</v>
      </c>
      <c r="C483" s="120" t="s">
        <v>513</v>
      </c>
      <c r="D483" s="120" t="s">
        <v>449</v>
      </c>
      <c r="E483" s="121" t="s">
        <v>617</v>
      </c>
      <c r="F483" s="114" t="s">
        <v>405</v>
      </c>
      <c r="G483" s="127"/>
      <c r="H483" s="127"/>
      <c r="I483" s="127"/>
      <c r="J483" s="127"/>
      <c r="K483" s="127"/>
    </row>
    <row r="484" customFormat="false" ht="37.5" hidden="true" customHeight="true" outlineLevel="0" collapsed="false">
      <c r="A484" s="73" t="s">
        <v>406</v>
      </c>
      <c r="B484" s="119" t="s">
        <v>368</v>
      </c>
      <c r="C484" s="120" t="s">
        <v>513</v>
      </c>
      <c r="D484" s="120" t="s">
        <v>449</v>
      </c>
      <c r="E484" s="121" t="s">
        <v>617</v>
      </c>
      <c r="F484" s="120" t="s">
        <v>407</v>
      </c>
      <c r="G484" s="127"/>
      <c r="H484" s="127"/>
      <c r="I484" s="127"/>
      <c r="J484" s="127"/>
      <c r="K484" s="127"/>
    </row>
    <row r="485" customFormat="false" ht="19.5" hidden="true" customHeight="true" outlineLevel="0" collapsed="false">
      <c r="A485" s="161" t="s">
        <v>408</v>
      </c>
      <c r="B485" s="119" t="s">
        <v>368</v>
      </c>
      <c r="C485" s="120" t="s">
        <v>513</v>
      </c>
      <c r="D485" s="120" t="s">
        <v>449</v>
      </c>
      <c r="E485" s="121" t="s">
        <v>617</v>
      </c>
      <c r="F485" s="120" t="s">
        <v>409</v>
      </c>
      <c r="G485" s="127"/>
      <c r="H485" s="127"/>
      <c r="I485" s="127"/>
      <c r="J485" s="127"/>
      <c r="K485" s="127"/>
    </row>
    <row r="486" customFormat="false" ht="16.5" hidden="false" customHeight="true" outlineLevel="0" collapsed="false">
      <c r="A486" s="172" t="s">
        <v>618</v>
      </c>
      <c r="B486" s="119" t="s">
        <v>368</v>
      </c>
      <c r="C486" s="114" t="s">
        <v>619</v>
      </c>
      <c r="D486" s="114"/>
      <c r="E486" s="186"/>
      <c r="F486" s="114"/>
      <c r="G486" s="116" t="n">
        <f aca="false">G487</f>
        <v>0</v>
      </c>
      <c r="H486" s="116" t="n">
        <f aca="false">H487</f>
        <v>0</v>
      </c>
      <c r="I486" s="116" t="n">
        <f aca="false">I487</f>
        <v>0</v>
      </c>
      <c r="J486" s="116" t="n">
        <f aca="false">J487</f>
        <v>438</v>
      </c>
      <c r="K486" s="116" t="n">
        <f aca="false">K487</f>
        <v>438</v>
      </c>
    </row>
    <row r="487" s="74" customFormat="true" ht="15.75" hidden="false" customHeight="false" outlineLevel="0" collapsed="false">
      <c r="A487" s="187" t="s">
        <v>620</v>
      </c>
      <c r="B487" s="113" t="s">
        <v>368</v>
      </c>
      <c r="C487" s="115" t="s">
        <v>619</v>
      </c>
      <c r="D487" s="115" t="s">
        <v>369</v>
      </c>
      <c r="E487" s="115"/>
      <c r="F487" s="115"/>
      <c r="G487" s="188" t="n">
        <f aca="false">G488</f>
        <v>0</v>
      </c>
      <c r="H487" s="188" t="n">
        <f aca="false">H488</f>
        <v>0</v>
      </c>
      <c r="I487" s="188" t="n">
        <f aca="false">I488</f>
        <v>0</v>
      </c>
      <c r="J487" s="188" t="n">
        <f aca="false">J488</f>
        <v>438</v>
      </c>
      <c r="K487" s="188" t="n">
        <f aca="false">K488</f>
        <v>438</v>
      </c>
    </row>
    <row r="488" customFormat="false" ht="25.5" hidden="false" customHeight="false" outlineLevel="0" collapsed="false">
      <c r="A488" s="189" t="s">
        <v>621</v>
      </c>
      <c r="B488" s="119" t="s">
        <v>368</v>
      </c>
      <c r="C488" s="120" t="s">
        <v>619</v>
      </c>
      <c r="D488" s="120" t="s">
        <v>369</v>
      </c>
      <c r="E488" s="120" t="s">
        <v>622</v>
      </c>
      <c r="F488" s="120"/>
      <c r="G488" s="183" t="n">
        <f aca="false">G489+G494</f>
        <v>0</v>
      </c>
      <c r="H488" s="183" t="n">
        <f aca="false">H489+H494</f>
        <v>0</v>
      </c>
      <c r="I488" s="183" t="n">
        <f aca="false">I489+I494</f>
        <v>0</v>
      </c>
      <c r="J488" s="183" t="n">
        <f aca="false">J489+J494</f>
        <v>438</v>
      </c>
      <c r="K488" s="183" t="n">
        <f aca="false">K489+K494</f>
        <v>438</v>
      </c>
    </row>
    <row r="489" customFormat="false" ht="29.25" hidden="false" customHeight="true" outlineLevel="0" collapsed="false">
      <c r="A489" s="189" t="s">
        <v>623</v>
      </c>
      <c r="B489" s="119" t="s">
        <v>368</v>
      </c>
      <c r="C489" s="120" t="s">
        <v>619</v>
      </c>
      <c r="D489" s="120" t="s">
        <v>369</v>
      </c>
      <c r="E489" s="120" t="s">
        <v>624</v>
      </c>
      <c r="F489" s="120"/>
      <c r="G489" s="183" t="n">
        <f aca="false">G490</f>
        <v>0</v>
      </c>
      <c r="H489" s="183" t="n">
        <f aca="false">H490</f>
        <v>0</v>
      </c>
      <c r="I489" s="183" t="n">
        <f aca="false">I490</f>
        <v>0</v>
      </c>
      <c r="J489" s="183" t="n">
        <f aca="false">J490</f>
        <v>235</v>
      </c>
      <c r="K489" s="183" t="n">
        <f aca="false">K490</f>
        <v>235</v>
      </c>
    </row>
    <row r="490" customFormat="false" ht="27" hidden="false" customHeight="true" outlineLevel="0" collapsed="false">
      <c r="A490" s="169" t="s">
        <v>625</v>
      </c>
      <c r="B490" s="119" t="s">
        <v>368</v>
      </c>
      <c r="C490" s="120" t="s">
        <v>619</v>
      </c>
      <c r="D490" s="120" t="s">
        <v>369</v>
      </c>
      <c r="E490" s="120" t="s">
        <v>626</v>
      </c>
      <c r="F490" s="120"/>
      <c r="G490" s="180" t="n">
        <f aca="false">G491+G492+G493</f>
        <v>0</v>
      </c>
      <c r="H490" s="180" t="n">
        <f aca="false">H491+H492+H493</f>
        <v>0</v>
      </c>
      <c r="I490" s="180" t="n">
        <f aca="false">I491+I492+I493</f>
        <v>0</v>
      </c>
      <c r="J490" s="180" t="n">
        <f aca="false">J491+J492+J493</f>
        <v>235</v>
      </c>
      <c r="K490" s="180" t="n">
        <f aca="false">K491+K492+K493</f>
        <v>235</v>
      </c>
    </row>
    <row r="491" customFormat="false" ht="38.25" hidden="false" customHeight="true" outlineLevel="0" collapsed="false">
      <c r="A491" s="73" t="s">
        <v>393</v>
      </c>
      <c r="B491" s="119" t="s">
        <v>368</v>
      </c>
      <c r="C491" s="120" t="s">
        <v>619</v>
      </c>
      <c r="D491" s="120" t="s">
        <v>369</v>
      </c>
      <c r="E491" s="120" t="s">
        <v>626</v>
      </c>
      <c r="F491" s="120" t="s">
        <v>379</v>
      </c>
      <c r="G491" s="180"/>
      <c r="H491" s="180"/>
      <c r="I491" s="180"/>
      <c r="J491" s="180" t="n">
        <v>205</v>
      </c>
      <c r="K491" s="180" t="n">
        <v>205</v>
      </c>
    </row>
    <row r="492" customFormat="false" ht="15.75" hidden="false" customHeight="false" outlineLevel="0" collapsed="false">
      <c r="A492" s="73" t="s">
        <v>380</v>
      </c>
      <c r="B492" s="119" t="s">
        <v>368</v>
      </c>
      <c r="C492" s="120" t="s">
        <v>619</v>
      </c>
      <c r="D492" s="120" t="s">
        <v>369</v>
      </c>
      <c r="E492" s="120" t="s">
        <v>626</v>
      </c>
      <c r="F492" s="120" t="s">
        <v>383</v>
      </c>
      <c r="G492" s="124" t="n">
        <f aca="false">SUM(G493:G494)</f>
        <v>0</v>
      </c>
      <c r="H492" s="124" t="n">
        <f aca="false">SUM(H493:H494)</f>
        <v>0</v>
      </c>
      <c r="I492" s="124" t="n">
        <f aca="false">SUM(I493:I494)</f>
        <v>0</v>
      </c>
      <c r="J492" s="124" t="n">
        <v>5</v>
      </c>
      <c r="K492" s="124" t="n">
        <v>5</v>
      </c>
    </row>
    <row r="493" customFormat="false" ht="15.75" hidden="false" customHeight="false" outlineLevel="0" collapsed="false">
      <c r="A493" s="73" t="s">
        <v>404</v>
      </c>
      <c r="B493" s="119" t="s">
        <v>368</v>
      </c>
      <c r="C493" s="120" t="s">
        <v>619</v>
      </c>
      <c r="D493" s="120" t="s">
        <v>369</v>
      </c>
      <c r="E493" s="120" t="s">
        <v>626</v>
      </c>
      <c r="F493" s="120" t="s">
        <v>405</v>
      </c>
      <c r="G493" s="127"/>
      <c r="H493" s="127"/>
      <c r="I493" s="127"/>
      <c r="J493" s="127" t="n">
        <v>25</v>
      </c>
      <c r="K493" s="127" t="n">
        <v>25</v>
      </c>
    </row>
    <row r="494" customFormat="false" ht="38.25" hidden="false" customHeight="false" outlineLevel="0" collapsed="false">
      <c r="A494" s="159" t="s">
        <v>627</v>
      </c>
      <c r="B494" s="119" t="s">
        <v>368</v>
      </c>
      <c r="C494" s="120" t="s">
        <v>619</v>
      </c>
      <c r="D494" s="120" t="s">
        <v>369</v>
      </c>
      <c r="E494" s="120" t="s">
        <v>628</v>
      </c>
      <c r="F494" s="120"/>
      <c r="G494" s="124" t="n">
        <f aca="false">G495</f>
        <v>0</v>
      </c>
      <c r="H494" s="124" t="n">
        <f aca="false">H495</f>
        <v>0</v>
      </c>
      <c r="I494" s="124" t="n">
        <f aca="false">I495</f>
        <v>0</v>
      </c>
      <c r="J494" s="124" t="n">
        <f aca="false">J495</f>
        <v>203</v>
      </c>
      <c r="K494" s="124" t="n">
        <f aca="false">K495</f>
        <v>203</v>
      </c>
    </row>
    <row r="495" customFormat="false" ht="25.5" hidden="false" customHeight="false" outlineLevel="0" collapsed="false">
      <c r="A495" s="169" t="s">
        <v>625</v>
      </c>
      <c r="B495" s="119" t="s">
        <v>368</v>
      </c>
      <c r="C495" s="120" t="s">
        <v>619</v>
      </c>
      <c r="D495" s="120" t="s">
        <v>369</v>
      </c>
      <c r="E495" s="120" t="s">
        <v>629</v>
      </c>
      <c r="F495" s="120"/>
      <c r="G495" s="124" t="n">
        <f aca="false">SUM(G496)</f>
        <v>0</v>
      </c>
      <c r="H495" s="124" t="n">
        <f aca="false">SUM(H496)</f>
        <v>0</v>
      </c>
      <c r="I495" s="124" t="n">
        <f aca="false">SUM(I496)</f>
        <v>0</v>
      </c>
      <c r="J495" s="124" t="n">
        <f aca="false">SUM(J496)</f>
        <v>203</v>
      </c>
      <c r="K495" s="124" t="n">
        <f aca="false">SUM(K496)</f>
        <v>203</v>
      </c>
    </row>
    <row r="496" customFormat="false" ht="38.25" hidden="false" customHeight="false" outlineLevel="0" collapsed="false">
      <c r="A496" s="73" t="s">
        <v>393</v>
      </c>
      <c r="B496" s="119" t="s">
        <v>368</v>
      </c>
      <c r="C496" s="120" t="s">
        <v>619</v>
      </c>
      <c r="D496" s="120" t="s">
        <v>369</v>
      </c>
      <c r="E496" s="120" t="s">
        <v>629</v>
      </c>
      <c r="F496" s="120" t="s">
        <v>379</v>
      </c>
      <c r="G496" s="124" t="n">
        <f aca="false">SUM(G497:G497)</f>
        <v>0</v>
      </c>
      <c r="H496" s="124" t="n">
        <f aca="false">SUM(H497:H497)</f>
        <v>0</v>
      </c>
      <c r="I496" s="124" t="n">
        <f aca="false">SUM(I497:I497)</f>
        <v>0</v>
      </c>
      <c r="J496" s="124" t="n">
        <v>203</v>
      </c>
      <c r="K496" s="124" t="n">
        <v>203</v>
      </c>
    </row>
    <row r="497" customFormat="false" ht="19.5" hidden="false" customHeight="true" outlineLevel="0" collapsed="false">
      <c r="A497" s="73" t="s">
        <v>380</v>
      </c>
      <c r="B497" s="119" t="s">
        <v>368</v>
      </c>
      <c r="C497" s="120" t="s">
        <v>619</v>
      </c>
      <c r="D497" s="120" t="s">
        <v>369</v>
      </c>
      <c r="E497" s="120" t="s">
        <v>629</v>
      </c>
      <c r="F497" s="120" t="s">
        <v>383</v>
      </c>
      <c r="G497" s="127"/>
      <c r="H497" s="127"/>
      <c r="I497" s="127"/>
      <c r="J497" s="127" t="n">
        <v>2</v>
      </c>
      <c r="K497" s="127" t="n">
        <v>2</v>
      </c>
    </row>
    <row r="498" customFormat="false" ht="18" hidden="false" customHeight="true" outlineLevel="0" collapsed="false">
      <c r="A498" s="73" t="s">
        <v>404</v>
      </c>
      <c r="B498" s="119" t="s">
        <v>368</v>
      </c>
      <c r="C498" s="120" t="s">
        <v>619</v>
      </c>
      <c r="D498" s="120" t="s">
        <v>369</v>
      </c>
      <c r="E498" s="120" t="s">
        <v>629</v>
      </c>
      <c r="F498" s="120" t="s">
        <v>405</v>
      </c>
      <c r="G498" s="124" t="n">
        <f aca="false">G503</f>
        <v>0</v>
      </c>
      <c r="H498" s="124" t="n">
        <f aca="false">H503</f>
        <v>0</v>
      </c>
      <c r="I498" s="124" t="n">
        <f aca="false">I503</f>
        <v>0</v>
      </c>
      <c r="J498" s="124" t="n">
        <v>1</v>
      </c>
      <c r="K498" s="124" t="n">
        <v>1</v>
      </c>
    </row>
    <row r="499" s="74" customFormat="true" ht="18" hidden="false" customHeight="true" outlineLevel="0" collapsed="false">
      <c r="A499" s="190" t="s">
        <v>630</v>
      </c>
      <c r="B499" s="113" t="s">
        <v>368</v>
      </c>
      <c r="C499" s="114" t="s">
        <v>631</v>
      </c>
      <c r="D499" s="114"/>
      <c r="E499" s="114"/>
      <c r="F499" s="114"/>
      <c r="G499" s="117" t="n">
        <f aca="false">G500+G505</f>
        <v>0</v>
      </c>
      <c r="H499" s="117" t="n">
        <f aca="false">H500+H505</f>
        <v>0</v>
      </c>
      <c r="I499" s="117" t="n">
        <f aca="false">I500+I505</f>
        <v>0</v>
      </c>
      <c r="J499" s="117" t="n">
        <f aca="false">J500+J505</f>
        <v>63.78</v>
      </c>
      <c r="K499" s="117" t="n">
        <f aca="false">K500+K505</f>
        <v>67.93</v>
      </c>
    </row>
    <row r="500" customFormat="false" ht="18" hidden="false" customHeight="true" outlineLevel="0" collapsed="false">
      <c r="A500" s="73" t="s">
        <v>632</v>
      </c>
      <c r="B500" s="119" t="s">
        <v>368</v>
      </c>
      <c r="C500" s="120" t="s">
        <v>631</v>
      </c>
      <c r="D500" s="120" t="s">
        <v>369</v>
      </c>
      <c r="E500" s="120"/>
      <c r="F500" s="120"/>
      <c r="G500" s="124" t="n">
        <f aca="false">G501</f>
        <v>0</v>
      </c>
      <c r="H500" s="124" t="n">
        <f aca="false">H501</f>
        <v>0</v>
      </c>
      <c r="I500" s="124" t="n">
        <f aca="false">I501</f>
        <v>0</v>
      </c>
      <c r="J500" s="124" t="n">
        <f aca="false">J501</f>
        <v>0</v>
      </c>
      <c r="K500" s="124" t="n">
        <f aca="false">K501</f>
        <v>0</v>
      </c>
    </row>
    <row r="501" customFormat="false" ht="27" hidden="false" customHeight="true" outlineLevel="0" collapsed="false">
      <c r="A501" s="159" t="s">
        <v>633</v>
      </c>
      <c r="B501" s="119" t="s">
        <v>368</v>
      </c>
      <c r="C501" s="120" t="s">
        <v>631</v>
      </c>
      <c r="D501" s="120" t="s">
        <v>369</v>
      </c>
      <c r="E501" s="120" t="s">
        <v>425</v>
      </c>
      <c r="F501" s="120"/>
      <c r="G501" s="124" t="n">
        <f aca="false">G502</f>
        <v>0</v>
      </c>
      <c r="H501" s="124" t="n">
        <f aca="false">H502</f>
        <v>0</v>
      </c>
      <c r="I501" s="124" t="n">
        <f aca="false">I502</f>
        <v>0</v>
      </c>
      <c r="J501" s="124" t="n">
        <f aca="false">J502</f>
        <v>0</v>
      </c>
      <c r="K501" s="124" t="n">
        <f aca="false">K502</f>
        <v>0</v>
      </c>
    </row>
    <row r="502" customFormat="false" ht="40.5" hidden="false" customHeight="true" outlineLevel="0" collapsed="false">
      <c r="A502" s="159" t="s">
        <v>634</v>
      </c>
      <c r="B502" s="119" t="s">
        <v>368</v>
      </c>
      <c r="C502" s="120" t="s">
        <v>631</v>
      </c>
      <c r="D502" s="120" t="s">
        <v>369</v>
      </c>
      <c r="E502" s="120" t="s">
        <v>635</v>
      </c>
      <c r="F502" s="120"/>
      <c r="G502" s="124" t="n">
        <f aca="false">G503</f>
        <v>0</v>
      </c>
      <c r="H502" s="124" t="n">
        <f aca="false">H503</f>
        <v>0</v>
      </c>
      <c r="I502" s="124" t="n">
        <f aca="false">I503</f>
        <v>0</v>
      </c>
      <c r="J502" s="124" t="n">
        <f aca="false">J503</f>
        <v>0</v>
      </c>
      <c r="K502" s="124" t="n">
        <f aca="false">K503</f>
        <v>0</v>
      </c>
    </row>
    <row r="503" customFormat="false" ht="27" hidden="false" customHeight="true" outlineLevel="0" collapsed="false">
      <c r="A503" s="169" t="s">
        <v>636</v>
      </c>
      <c r="B503" s="119" t="s">
        <v>368</v>
      </c>
      <c r="C503" s="120" t="s">
        <v>631</v>
      </c>
      <c r="D503" s="120" t="s">
        <v>369</v>
      </c>
      <c r="E503" s="120" t="s">
        <v>637</v>
      </c>
      <c r="F503" s="120"/>
      <c r="G503" s="124" t="n">
        <f aca="false">G504</f>
        <v>0</v>
      </c>
      <c r="H503" s="124" t="n">
        <f aca="false">H504</f>
        <v>0</v>
      </c>
      <c r="I503" s="124" t="n">
        <f aca="false">I504</f>
        <v>0</v>
      </c>
      <c r="J503" s="124" t="n">
        <f aca="false">J504</f>
        <v>0</v>
      </c>
      <c r="K503" s="124" t="n">
        <f aca="false">K504</f>
        <v>0</v>
      </c>
    </row>
    <row r="504" customFormat="false" ht="18" hidden="false" customHeight="true" outlineLevel="0" collapsed="false">
      <c r="A504" s="191" t="s">
        <v>516</v>
      </c>
      <c r="B504" s="119" t="s">
        <v>368</v>
      </c>
      <c r="C504" s="120" t="s">
        <v>631</v>
      </c>
      <c r="D504" s="120" t="s">
        <v>369</v>
      </c>
      <c r="E504" s="120" t="s">
        <v>637</v>
      </c>
      <c r="F504" s="120" t="s">
        <v>517</v>
      </c>
      <c r="G504" s="124"/>
      <c r="H504" s="124"/>
      <c r="I504" s="124"/>
      <c r="J504" s="124" t="n">
        <v>0</v>
      </c>
      <c r="K504" s="124" t="n">
        <v>0</v>
      </c>
    </row>
    <row r="505" customFormat="false" ht="18" hidden="false" customHeight="true" outlineLevel="0" collapsed="false">
      <c r="A505" s="191" t="s">
        <v>638</v>
      </c>
      <c r="B505" s="119" t="s">
        <v>368</v>
      </c>
      <c r="C505" s="120" t="s">
        <v>631</v>
      </c>
      <c r="D505" s="120" t="s">
        <v>381</v>
      </c>
      <c r="E505" s="120"/>
      <c r="F505" s="120"/>
      <c r="G505" s="124" t="n">
        <f aca="false">G506+G509</f>
        <v>0</v>
      </c>
      <c r="H505" s="124" t="n">
        <f aca="false">H506+H509</f>
        <v>0</v>
      </c>
      <c r="I505" s="124" t="n">
        <f aca="false">I506+I509</f>
        <v>0</v>
      </c>
      <c r="J505" s="124" t="n">
        <f aca="false">J506+J509</f>
        <v>63.78</v>
      </c>
      <c r="K505" s="124" t="n">
        <f aca="false">K506+K509</f>
        <v>67.93</v>
      </c>
    </row>
    <row r="506" customFormat="false" ht="38.25" hidden="false" customHeight="false" outlineLevel="0" collapsed="false">
      <c r="A506" s="192" t="s">
        <v>639</v>
      </c>
      <c r="B506" s="119" t="s">
        <v>368</v>
      </c>
      <c r="C506" s="120" t="s">
        <v>631</v>
      </c>
      <c r="D506" s="120" t="s">
        <v>381</v>
      </c>
      <c r="E506" s="120" t="s">
        <v>427</v>
      </c>
      <c r="F506" s="120"/>
      <c r="G506" s="124" t="n">
        <f aca="false">G507</f>
        <v>0</v>
      </c>
      <c r="H506" s="124" t="n">
        <f aca="false">H507</f>
        <v>0</v>
      </c>
      <c r="I506" s="124" t="n">
        <f aca="false">I507</f>
        <v>0</v>
      </c>
      <c r="J506" s="124" t="n">
        <f aca="false">J507</f>
        <v>63.78</v>
      </c>
      <c r="K506" s="124" t="n">
        <f aca="false">K507</f>
        <v>67.93</v>
      </c>
    </row>
    <row r="507" customFormat="false" ht="25.5" hidden="false" customHeight="false" outlineLevel="0" collapsed="false">
      <c r="A507" s="161" t="s">
        <v>640</v>
      </c>
      <c r="B507" s="119" t="s">
        <v>368</v>
      </c>
      <c r="C507" s="120" t="s">
        <v>631</v>
      </c>
      <c r="D507" s="120" t="s">
        <v>381</v>
      </c>
      <c r="E507" s="120" t="s">
        <v>641</v>
      </c>
      <c r="F507" s="120"/>
      <c r="G507" s="124" t="n">
        <f aca="false">G508</f>
        <v>0</v>
      </c>
      <c r="H507" s="124" t="n">
        <f aca="false">H508</f>
        <v>0</v>
      </c>
      <c r="I507" s="124" t="n">
        <f aca="false">I508</f>
        <v>0</v>
      </c>
      <c r="J507" s="124" t="n">
        <f aca="false">J508</f>
        <v>63.78</v>
      </c>
      <c r="K507" s="124" t="n">
        <f aca="false">K508</f>
        <v>67.93</v>
      </c>
    </row>
    <row r="508" customFormat="false" ht="15" hidden="false" customHeight="true" outlineLevel="0" collapsed="false">
      <c r="A508" s="73" t="s">
        <v>516</v>
      </c>
      <c r="B508" s="119" t="s">
        <v>368</v>
      </c>
      <c r="C508" s="120" t="s">
        <v>631</v>
      </c>
      <c r="D508" s="120" t="s">
        <v>381</v>
      </c>
      <c r="E508" s="120" t="s">
        <v>641</v>
      </c>
      <c r="F508" s="120" t="s">
        <v>517</v>
      </c>
      <c r="G508" s="127"/>
      <c r="H508" s="127"/>
      <c r="I508" s="127"/>
      <c r="J508" s="127" t="n">
        <v>63.78</v>
      </c>
      <c r="K508" s="127" t="n">
        <v>67.93</v>
      </c>
    </row>
    <row r="509" customFormat="false" ht="1.5" hidden="false" customHeight="true" outlineLevel="0" collapsed="false">
      <c r="A509" s="161" t="s">
        <v>642</v>
      </c>
      <c r="B509" s="119" t="s">
        <v>368</v>
      </c>
      <c r="C509" s="120" t="s">
        <v>631</v>
      </c>
      <c r="D509" s="120" t="s">
        <v>381</v>
      </c>
      <c r="E509" s="120" t="s">
        <v>643</v>
      </c>
      <c r="F509" s="120"/>
      <c r="G509" s="124" t="n">
        <f aca="false">G510</f>
        <v>0</v>
      </c>
      <c r="H509" s="124" t="n">
        <f aca="false">H510</f>
        <v>0</v>
      </c>
      <c r="I509" s="124" t="n">
        <f aca="false">I510</f>
        <v>0</v>
      </c>
      <c r="J509" s="124" t="n">
        <f aca="false">J510</f>
        <v>0</v>
      </c>
      <c r="K509" s="124" t="n">
        <f aca="false">K510</f>
        <v>0</v>
      </c>
    </row>
    <row r="510" customFormat="false" ht="25.5" hidden="true" customHeight="true" outlineLevel="0" collapsed="false">
      <c r="A510" s="161" t="s">
        <v>644</v>
      </c>
      <c r="B510" s="119" t="s">
        <v>368</v>
      </c>
      <c r="C510" s="120" t="s">
        <v>631</v>
      </c>
      <c r="D510" s="120" t="s">
        <v>381</v>
      </c>
      <c r="E510" s="120" t="s">
        <v>645</v>
      </c>
      <c r="F510" s="120"/>
      <c r="G510" s="124" t="n">
        <f aca="false">G511</f>
        <v>0</v>
      </c>
      <c r="H510" s="124" t="n">
        <f aca="false">H511</f>
        <v>0</v>
      </c>
      <c r="I510" s="124" t="n">
        <f aca="false">I511</f>
        <v>0</v>
      </c>
      <c r="J510" s="124" t="n">
        <f aca="false">J511</f>
        <v>0</v>
      </c>
      <c r="K510" s="124" t="n">
        <f aca="false">K511</f>
        <v>0</v>
      </c>
    </row>
    <row r="511" customFormat="false" ht="18" hidden="true" customHeight="true" outlineLevel="0" collapsed="false">
      <c r="A511" s="191" t="s">
        <v>516</v>
      </c>
      <c r="B511" s="119" t="s">
        <v>368</v>
      </c>
      <c r="C511" s="120" t="s">
        <v>631</v>
      </c>
      <c r="D511" s="120" t="s">
        <v>381</v>
      </c>
      <c r="E511" s="120" t="s">
        <v>645</v>
      </c>
      <c r="F511" s="120" t="s">
        <v>517</v>
      </c>
      <c r="G511" s="127"/>
      <c r="H511" s="127"/>
      <c r="I511" s="127"/>
      <c r="J511" s="127" t="n">
        <v>0</v>
      </c>
      <c r="K511" s="127" t="n">
        <v>0</v>
      </c>
    </row>
    <row r="512" s="74" customFormat="true" ht="17.25" hidden="false" customHeight="true" outlineLevel="0" collapsed="false">
      <c r="A512" s="193" t="s">
        <v>646</v>
      </c>
      <c r="B512" s="113" t="s">
        <v>368</v>
      </c>
      <c r="C512" s="115" t="s">
        <v>647</v>
      </c>
      <c r="D512" s="115" t="s">
        <v>447</v>
      </c>
      <c r="E512" s="115"/>
      <c r="F512" s="115"/>
      <c r="G512" s="194" t="n">
        <f aca="false">G513</f>
        <v>0</v>
      </c>
      <c r="H512" s="194" t="n">
        <f aca="false">H513</f>
        <v>0</v>
      </c>
      <c r="I512" s="194" t="n">
        <f aca="false">I513</f>
        <v>0</v>
      </c>
      <c r="J512" s="194" t="n">
        <f aca="false">J513</f>
        <v>10</v>
      </c>
      <c r="K512" s="194" t="n">
        <f aca="false">K513</f>
        <v>10</v>
      </c>
    </row>
    <row r="513" s="74" customFormat="true" ht="17.25" hidden="false" customHeight="true" outlineLevel="0" collapsed="false">
      <c r="A513" s="195" t="s">
        <v>648</v>
      </c>
      <c r="B513" s="113" t="s">
        <v>368</v>
      </c>
      <c r="C513" s="114" t="s">
        <v>647</v>
      </c>
      <c r="D513" s="114" t="s">
        <v>369</v>
      </c>
      <c r="E513" s="114"/>
      <c r="F513" s="114"/>
      <c r="G513" s="165" t="n">
        <f aca="false">G514</f>
        <v>0</v>
      </c>
      <c r="H513" s="165" t="n">
        <f aca="false">H514</f>
        <v>0</v>
      </c>
      <c r="I513" s="165" t="n">
        <f aca="false">I514</f>
        <v>0</v>
      </c>
      <c r="J513" s="165" t="n">
        <f aca="false">J514</f>
        <v>10</v>
      </c>
      <c r="K513" s="165" t="n">
        <f aca="false">K514</f>
        <v>10</v>
      </c>
    </row>
    <row r="514" customFormat="false" ht="25.5" hidden="false" customHeight="true" outlineLevel="0" collapsed="false">
      <c r="A514" s="192" t="s">
        <v>649</v>
      </c>
      <c r="B514" s="119" t="s">
        <v>368</v>
      </c>
      <c r="C514" s="120" t="s">
        <v>647</v>
      </c>
      <c r="D514" s="120" t="s">
        <v>369</v>
      </c>
      <c r="E514" s="121" t="s">
        <v>650</v>
      </c>
      <c r="F514" s="121"/>
      <c r="G514" s="162" t="n">
        <f aca="false">G515</f>
        <v>0</v>
      </c>
      <c r="H514" s="162" t="n">
        <f aca="false">H515</f>
        <v>0</v>
      </c>
      <c r="I514" s="162" t="n">
        <f aca="false">I515</f>
        <v>0</v>
      </c>
      <c r="J514" s="162" t="n">
        <f aca="false">J515</f>
        <v>10</v>
      </c>
      <c r="K514" s="162" t="n">
        <f aca="false">K515</f>
        <v>10</v>
      </c>
    </row>
    <row r="515" customFormat="false" ht="39" hidden="false" customHeight="true" outlineLevel="0" collapsed="false">
      <c r="A515" s="176" t="s">
        <v>651</v>
      </c>
      <c r="B515" s="119" t="s">
        <v>368</v>
      </c>
      <c r="C515" s="120" t="s">
        <v>647</v>
      </c>
      <c r="D515" s="120" t="s">
        <v>369</v>
      </c>
      <c r="E515" s="121" t="s">
        <v>652</v>
      </c>
      <c r="F515" s="121"/>
      <c r="G515" s="180" t="n">
        <f aca="false">G519</f>
        <v>0</v>
      </c>
      <c r="H515" s="180" t="n">
        <f aca="false">H519</f>
        <v>0</v>
      </c>
      <c r="I515" s="180" t="n">
        <f aca="false">I519</f>
        <v>0</v>
      </c>
      <c r="J515" s="180" t="n">
        <f aca="false">J519</f>
        <v>10</v>
      </c>
      <c r="K515" s="180" t="n">
        <f aca="false">K519</f>
        <v>10</v>
      </c>
    </row>
    <row r="516" customFormat="false" ht="19.5" hidden="true" customHeight="true" outlineLevel="0" collapsed="false">
      <c r="A516" s="73"/>
      <c r="B516" s="119" t="s">
        <v>368</v>
      </c>
      <c r="C516" s="120"/>
      <c r="D516" s="120"/>
      <c r="E516" s="121"/>
      <c r="F516" s="121"/>
      <c r="G516" s="127"/>
      <c r="H516" s="127"/>
      <c r="I516" s="127"/>
      <c r="J516" s="127"/>
      <c r="K516" s="127"/>
    </row>
    <row r="517" customFormat="false" ht="0.75" hidden="true" customHeight="true" outlineLevel="0" collapsed="false">
      <c r="A517" s="73" t="s">
        <v>396</v>
      </c>
      <c r="B517" s="119" t="s">
        <v>368</v>
      </c>
      <c r="C517" s="120" t="s">
        <v>647</v>
      </c>
      <c r="D517" s="120" t="s">
        <v>369</v>
      </c>
      <c r="E517" s="120"/>
      <c r="F517" s="120" t="s">
        <v>528</v>
      </c>
      <c r="G517" s="127"/>
      <c r="H517" s="127"/>
      <c r="I517" s="127"/>
      <c r="J517" s="127"/>
      <c r="K517" s="127"/>
    </row>
    <row r="518" customFormat="false" ht="20.25" hidden="true" customHeight="true" outlineLevel="0" collapsed="false">
      <c r="A518" s="73" t="s">
        <v>398</v>
      </c>
      <c r="B518" s="119" t="s">
        <v>368</v>
      </c>
      <c r="C518" s="120" t="s">
        <v>647</v>
      </c>
      <c r="D518" s="120" t="s">
        <v>369</v>
      </c>
      <c r="E518" s="120"/>
      <c r="F518" s="120" t="s">
        <v>529</v>
      </c>
      <c r="G518" s="127"/>
      <c r="H518" s="127"/>
      <c r="I518" s="127"/>
      <c r="J518" s="127"/>
      <c r="K518" s="127"/>
    </row>
    <row r="519" customFormat="false" ht="15" hidden="false" customHeight="true" outlineLevel="0" collapsed="false">
      <c r="A519" s="73" t="s">
        <v>380</v>
      </c>
      <c r="B519" s="119" t="s">
        <v>368</v>
      </c>
      <c r="C519" s="120" t="s">
        <v>647</v>
      </c>
      <c r="D519" s="120" t="s">
        <v>369</v>
      </c>
      <c r="E519" s="121" t="s">
        <v>652</v>
      </c>
      <c r="F519" s="120" t="s">
        <v>383</v>
      </c>
      <c r="G519" s="124" t="n">
        <f aca="false">SUM(G520)</f>
        <v>0</v>
      </c>
      <c r="H519" s="124" t="n">
        <f aca="false">SUM(H520)</f>
        <v>0</v>
      </c>
      <c r="I519" s="124" t="n">
        <f aca="false">SUM(I520)</f>
        <v>0</v>
      </c>
      <c r="J519" s="124" t="n">
        <v>10</v>
      </c>
      <c r="K519" s="124" t="n">
        <v>10</v>
      </c>
    </row>
    <row r="520" customFormat="false" ht="14.25" hidden="false" customHeight="true" outlineLevel="0" collapsed="false">
      <c r="A520" s="73"/>
      <c r="B520" s="119"/>
      <c r="C520" s="120"/>
      <c r="D520" s="120"/>
      <c r="E520" s="121"/>
      <c r="F520" s="120"/>
      <c r="G520" s="124"/>
      <c r="H520" s="124"/>
      <c r="I520" s="124"/>
      <c r="J520" s="124"/>
      <c r="K520" s="124"/>
    </row>
    <row r="521" customFormat="false" ht="1.5" hidden="true" customHeight="true" outlineLevel="0" collapsed="false">
      <c r="A521" s="73"/>
      <c r="B521" s="119"/>
      <c r="C521" s="120"/>
      <c r="D521" s="120"/>
      <c r="E521" s="121"/>
      <c r="F521" s="120"/>
      <c r="G521" s="127"/>
      <c r="H521" s="127"/>
      <c r="I521" s="127"/>
      <c r="J521" s="127"/>
      <c r="K521" s="127"/>
    </row>
    <row r="522" customFormat="false" ht="37.5" hidden="true" customHeight="true" outlineLevel="0" collapsed="false">
      <c r="A522" s="73"/>
      <c r="B522" s="119"/>
      <c r="C522" s="120"/>
      <c r="D522" s="120"/>
      <c r="E522" s="121"/>
      <c r="F522" s="120"/>
      <c r="G522" s="127"/>
      <c r="H522" s="127"/>
      <c r="I522" s="127"/>
      <c r="J522" s="127"/>
      <c r="K522" s="127"/>
    </row>
    <row r="523" customFormat="false" ht="0.75" hidden="true" customHeight="true" outlineLevel="0" collapsed="false">
      <c r="A523" s="192" t="s">
        <v>653</v>
      </c>
      <c r="B523" s="196"/>
      <c r="C523" s="197"/>
      <c r="D523" s="197"/>
      <c r="E523" s="198"/>
      <c r="F523" s="197"/>
      <c r="G523" s="200"/>
      <c r="H523" s="200"/>
      <c r="I523" s="200"/>
      <c r="J523" s="218" t="n">
        <v>2.5</v>
      </c>
      <c r="K523" s="218" t="n">
        <v>5</v>
      </c>
      <c r="L523" s="201" t="s">
        <v>654</v>
      </c>
    </row>
    <row r="524" customFormat="false" ht="15.75" hidden="false" customHeight="true" outlineLevel="0" collapsed="false">
      <c r="A524" s="202" t="s">
        <v>655</v>
      </c>
      <c r="B524" s="119"/>
      <c r="C524" s="120"/>
      <c r="D524" s="120"/>
      <c r="E524" s="121"/>
      <c r="F524" s="120"/>
      <c r="G524" s="127"/>
      <c r="H524" s="127"/>
      <c r="I524" s="127"/>
      <c r="J524" s="127" t="n">
        <v>55.006</v>
      </c>
      <c r="K524" s="127" t="n">
        <v>116.838</v>
      </c>
    </row>
    <row r="525" customFormat="false" ht="15" hidden="true" customHeight="true" outlineLevel="0" collapsed="false">
      <c r="A525" s="202" t="s">
        <v>656</v>
      </c>
      <c r="B525" s="119" t="s">
        <v>368</v>
      </c>
      <c r="C525" s="120" t="s">
        <v>647</v>
      </c>
      <c r="D525" s="120" t="s">
        <v>369</v>
      </c>
      <c r="E525" s="121" t="s">
        <v>657</v>
      </c>
      <c r="F525" s="120" t="s">
        <v>658</v>
      </c>
      <c r="G525" s="127"/>
      <c r="H525" s="127"/>
      <c r="I525" s="127"/>
      <c r="J525" s="127"/>
      <c r="K525" s="127"/>
    </row>
    <row r="526" customFormat="false" ht="44.25" hidden="true" customHeight="true" outlineLevel="0" collapsed="false">
      <c r="A526" s="203" t="s">
        <v>580</v>
      </c>
      <c r="B526" s="119" t="s">
        <v>368</v>
      </c>
      <c r="C526" s="114" t="s">
        <v>647</v>
      </c>
      <c r="D526" s="114" t="s">
        <v>369</v>
      </c>
      <c r="E526" s="115" t="s">
        <v>617</v>
      </c>
      <c r="F526" s="114" t="s">
        <v>532</v>
      </c>
      <c r="G526" s="127"/>
      <c r="H526" s="127"/>
      <c r="I526" s="127"/>
      <c r="J526" s="127"/>
      <c r="K526" s="127"/>
    </row>
    <row r="527" customFormat="false" ht="15.75" hidden="true" customHeight="true" outlineLevel="0" collapsed="false">
      <c r="A527" s="203" t="s">
        <v>533</v>
      </c>
      <c r="B527" s="119" t="s">
        <v>368</v>
      </c>
      <c r="C527" s="114" t="s">
        <v>647</v>
      </c>
      <c r="D527" s="114" t="s">
        <v>369</v>
      </c>
      <c r="E527" s="115" t="s">
        <v>617</v>
      </c>
      <c r="F527" s="114" t="s">
        <v>534</v>
      </c>
      <c r="G527" s="127"/>
      <c r="H527" s="127"/>
      <c r="I527" s="127"/>
      <c r="J527" s="127"/>
      <c r="K527" s="127"/>
    </row>
    <row r="528" customFormat="false" ht="48" hidden="true" customHeight="true" outlineLevel="0" collapsed="false">
      <c r="A528" s="130" t="s">
        <v>581</v>
      </c>
      <c r="B528" s="119" t="s">
        <v>368</v>
      </c>
      <c r="C528" s="120" t="s">
        <v>647</v>
      </c>
      <c r="D528" s="120" t="s">
        <v>369</v>
      </c>
      <c r="E528" s="121" t="s">
        <v>617</v>
      </c>
      <c r="F528" s="120" t="s">
        <v>536</v>
      </c>
      <c r="G528" s="127"/>
      <c r="H528" s="127"/>
      <c r="I528" s="127"/>
      <c r="J528" s="127"/>
      <c r="K528" s="127"/>
    </row>
    <row r="529" customFormat="false" ht="26.25" hidden="true" customHeight="true" outlineLevel="0" collapsed="false">
      <c r="A529" s="130" t="s">
        <v>555</v>
      </c>
      <c r="B529" s="119" t="s">
        <v>368</v>
      </c>
      <c r="C529" s="114" t="s">
        <v>647</v>
      </c>
      <c r="D529" s="114" t="s">
        <v>369</v>
      </c>
      <c r="E529" s="114" t="s">
        <v>556</v>
      </c>
      <c r="F529" s="114" t="s">
        <v>388</v>
      </c>
      <c r="G529" s="127"/>
      <c r="H529" s="127"/>
      <c r="I529" s="127"/>
      <c r="J529" s="127"/>
      <c r="K529" s="127"/>
    </row>
    <row r="530" customFormat="false" ht="34.5" hidden="true" customHeight="true" outlineLevel="0" collapsed="false">
      <c r="A530" s="131" t="s">
        <v>659</v>
      </c>
      <c r="B530" s="119" t="s">
        <v>368</v>
      </c>
      <c r="C530" s="114" t="s">
        <v>647</v>
      </c>
      <c r="D530" s="114" t="s">
        <v>369</v>
      </c>
      <c r="E530" s="115" t="s">
        <v>660</v>
      </c>
      <c r="F530" s="114" t="s">
        <v>388</v>
      </c>
      <c r="G530" s="127"/>
      <c r="H530" s="127"/>
      <c r="I530" s="127"/>
      <c r="J530" s="127"/>
      <c r="K530" s="127"/>
    </row>
    <row r="531" customFormat="false" ht="0.75" hidden="true" customHeight="true" outlineLevel="0" collapsed="false">
      <c r="A531" s="131"/>
      <c r="B531" s="119" t="s">
        <v>368</v>
      </c>
      <c r="C531" s="120"/>
      <c r="D531" s="120"/>
      <c r="E531" s="120"/>
      <c r="F531" s="120"/>
      <c r="G531" s="127"/>
      <c r="H531" s="127"/>
      <c r="I531" s="127"/>
      <c r="J531" s="127"/>
      <c r="K531" s="127"/>
    </row>
    <row r="532" customFormat="false" ht="23.25" hidden="true" customHeight="true" outlineLevel="0" collapsed="false">
      <c r="A532" s="202" t="s">
        <v>380</v>
      </c>
      <c r="B532" s="119" t="s">
        <v>368</v>
      </c>
      <c r="C532" s="114" t="s">
        <v>647</v>
      </c>
      <c r="D532" s="114" t="s">
        <v>369</v>
      </c>
      <c r="E532" s="115" t="s">
        <v>660</v>
      </c>
      <c r="F532" s="114" t="s">
        <v>383</v>
      </c>
      <c r="G532" s="127"/>
      <c r="H532" s="127"/>
      <c r="I532" s="127"/>
      <c r="J532" s="127"/>
      <c r="K532" s="127"/>
    </row>
    <row r="533" customFormat="false" ht="24.75" hidden="true" customHeight="true" outlineLevel="0" collapsed="false">
      <c r="A533" s="202" t="s">
        <v>400</v>
      </c>
      <c r="B533" s="119" t="s">
        <v>368</v>
      </c>
      <c r="C533" s="120" t="s">
        <v>647</v>
      </c>
      <c r="D533" s="120" t="s">
        <v>369</v>
      </c>
      <c r="E533" s="121" t="s">
        <v>660</v>
      </c>
      <c r="F533" s="121" t="s">
        <v>401</v>
      </c>
      <c r="G533" s="127"/>
      <c r="H533" s="127"/>
      <c r="I533" s="127"/>
      <c r="J533" s="127"/>
      <c r="K533" s="127"/>
    </row>
    <row r="534" customFormat="false" ht="36" hidden="true" customHeight="true" outlineLevel="0" collapsed="false">
      <c r="A534" s="203" t="s">
        <v>384</v>
      </c>
      <c r="B534" s="119" t="s">
        <v>368</v>
      </c>
      <c r="C534" s="120" t="s">
        <v>647</v>
      </c>
      <c r="D534" s="120" t="s">
        <v>369</v>
      </c>
      <c r="E534" s="121" t="s">
        <v>660</v>
      </c>
      <c r="F534" s="120" t="s">
        <v>385</v>
      </c>
      <c r="G534" s="127"/>
      <c r="H534" s="127"/>
      <c r="I534" s="127"/>
      <c r="J534" s="127"/>
      <c r="K534" s="127"/>
    </row>
    <row r="535" customFormat="false" ht="50.25" hidden="true" customHeight="true" outlineLevel="0" collapsed="false">
      <c r="A535" s="204" t="s">
        <v>574</v>
      </c>
      <c r="B535" s="119" t="s">
        <v>368</v>
      </c>
      <c r="C535" s="114" t="s">
        <v>647</v>
      </c>
      <c r="D535" s="114" t="s">
        <v>369</v>
      </c>
      <c r="E535" s="114" t="s">
        <v>575</v>
      </c>
      <c r="F535" s="114" t="s">
        <v>388</v>
      </c>
      <c r="G535" s="127"/>
      <c r="H535" s="127"/>
      <c r="I535" s="127"/>
      <c r="J535" s="127"/>
      <c r="K535" s="127"/>
    </row>
    <row r="536" customFormat="false" ht="21.75" hidden="true" customHeight="true" outlineLevel="0" collapsed="false">
      <c r="A536" s="202" t="s">
        <v>380</v>
      </c>
      <c r="B536" s="119" t="s">
        <v>368</v>
      </c>
      <c r="C536" s="114" t="s">
        <v>647</v>
      </c>
      <c r="D536" s="114" t="s">
        <v>369</v>
      </c>
      <c r="E536" s="114" t="s">
        <v>575</v>
      </c>
      <c r="F536" s="114" t="s">
        <v>383</v>
      </c>
      <c r="G536" s="127"/>
      <c r="H536" s="127"/>
      <c r="I536" s="127"/>
      <c r="J536" s="127"/>
      <c r="K536" s="127"/>
    </row>
    <row r="537" customFormat="false" ht="29.25" hidden="true" customHeight="true" outlineLevel="0" collapsed="false">
      <c r="A537" s="202" t="s">
        <v>400</v>
      </c>
      <c r="B537" s="119" t="s">
        <v>368</v>
      </c>
      <c r="C537" s="120" t="s">
        <v>647</v>
      </c>
      <c r="D537" s="120" t="s">
        <v>369</v>
      </c>
      <c r="E537" s="120" t="s">
        <v>575</v>
      </c>
      <c r="F537" s="120" t="s">
        <v>401</v>
      </c>
      <c r="G537" s="127"/>
      <c r="H537" s="127"/>
      <c r="I537" s="127"/>
      <c r="J537" s="127"/>
      <c r="K537" s="127"/>
    </row>
    <row r="538" customFormat="false" ht="38.25" hidden="true" customHeight="true" outlineLevel="0" collapsed="false">
      <c r="A538" s="203" t="s">
        <v>384</v>
      </c>
      <c r="B538" s="119" t="s">
        <v>368</v>
      </c>
      <c r="C538" s="120" t="s">
        <v>647</v>
      </c>
      <c r="D538" s="120" t="s">
        <v>369</v>
      </c>
      <c r="E538" s="120" t="s">
        <v>575</v>
      </c>
      <c r="F538" s="120" t="s">
        <v>385</v>
      </c>
      <c r="G538" s="127"/>
      <c r="H538" s="127"/>
      <c r="I538" s="127"/>
      <c r="J538" s="127"/>
      <c r="K538" s="127"/>
    </row>
    <row r="539" customFormat="false" ht="21" hidden="true" customHeight="true" outlineLevel="0" collapsed="false">
      <c r="A539" s="130" t="s">
        <v>661</v>
      </c>
      <c r="B539" s="119" t="s">
        <v>368</v>
      </c>
      <c r="C539" s="114" t="s">
        <v>647</v>
      </c>
      <c r="D539" s="114" t="s">
        <v>481</v>
      </c>
      <c r="E539" s="114" t="s">
        <v>662</v>
      </c>
      <c r="F539" s="114" t="s">
        <v>388</v>
      </c>
      <c r="G539" s="127"/>
      <c r="H539" s="127"/>
      <c r="I539" s="127"/>
      <c r="J539" s="127"/>
      <c r="K539" s="127"/>
    </row>
    <row r="540" customFormat="false" ht="37.5" hidden="true" customHeight="true" outlineLevel="0" collapsed="false">
      <c r="A540" s="130" t="s">
        <v>389</v>
      </c>
      <c r="B540" s="119" t="s">
        <v>368</v>
      </c>
      <c r="C540" s="120" t="s">
        <v>647</v>
      </c>
      <c r="D540" s="120" t="s">
        <v>481</v>
      </c>
      <c r="E540" s="120" t="s">
        <v>390</v>
      </c>
      <c r="F540" s="120" t="s">
        <v>388</v>
      </c>
      <c r="G540" s="127"/>
      <c r="H540" s="127"/>
      <c r="I540" s="127"/>
      <c r="J540" s="127"/>
      <c r="K540" s="127"/>
    </row>
    <row r="541" customFormat="false" ht="21" hidden="true" customHeight="true" outlineLevel="0" collapsed="false">
      <c r="A541" s="130" t="s">
        <v>391</v>
      </c>
      <c r="B541" s="119" t="s">
        <v>368</v>
      </c>
      <c r="C541" s="120" t="s">
        <v>647</v>
      </c>
      <c r="D541" s="120" t="s">
        <v>481</v>
      </c>
      <c r="E541" s="120" t="s">
        <v>392</v>
      </c>
      <c r="F541" s="120" t="s">
        <v>388</v>
      </c>
      <c r="G541" s="127"/>
      <c r="H541" s="127"/>
      <c r="I541" s="127"/>
      <c r="J541" s="127"/>
      <c r="K541" s="127"/>
    </row>
    <row r="542" customFormat="false" ht="50.25" hidden="true" customHeight="true" outlineLevel="0" collapsed="false">
      <c r="A542" s="191" t="s">
        <v>393</v>
      </c>
      <c r="B542" s="119" t="s">
        <v>368</v>
      </c>
      <c r="C542" s="114" t="s">
        <v>647</v>
      </c>
      <c r="D542" s="114" t="s">
        <v>481</v>
      </c>
      <c r="E542" s="114" t="s">
        <v>392</v>
      </c>
      <c r="F542" s="114" t="s">
        <v>379</v>
      </c>
      <c r="G542" s="127"/>
      <c r="H542" s="127"/>
      <c r="I542" s="127"/>
      <c r="J542" s="127"/>
      <c r="K542" s="127"/>
    </row>
    <row r="543" customFormat="false" ht="38.25" hidden="true" customHeight="true" outlineLevel="0" collapsed="false">
      <c r="A543" s="191" t="s">
        <v>394</v>
      </c>
      <c r="B543" s="119" t="s">
        <v>368</v>
      </c>
      <c r="C543" s="120" t="s">
        <v>647</v>
      </c>
      <c r="D543" s="120" t="s">
        <v>481</v>
      </c>
      <c r="E543" s="120" t="s">
        <v>392</v>
      </c>
      <c r="F543" s="120" t="s">
        <v>395</v>
      </c>
      <c r="G543" s="127"/>
      <c r="H543" s="127"/>
      <c r="I543" s="127"/>
      <c r="J543" s="127"/>
      <c r="K543" s="127"/>
    </row>
    <row r="544" customFormat="false" ht="24" hidden="true" customHeight="true" outlineLevel="0" collapsed="false">
      <c r="A544" s="202" t="s">
        <v>396</v>
      </c>
      <c r="B544" s="119" t="s">
        <v>368</v>
      </c>
      <c r="C544" s="120" t="s">
        <v>647</v>
      </c>
      <c r="D544" s="120" t="s">
        <v>481</v>
      </c>
      <c r="E544" s="120" t="s">
        <v>392</v>
      </c>
      <c r="F544" s="120" t="s">
        <v>397</v>
      </c>
      <c r="G544" s="127"/>
      <c r="H544" s="127"/>
      <c r="I544" s="127"/>
      <c r="J544" s="127"/>
      <c r="K544" s="127"/>
    </row>
    <row r="545" customFormat="false" ht="0.75" hidden="true" customHeight="true" outlineLevel="0" collapsed="false">
      <c r="A545" s="202" t="s">
        <v>398</v>
      </c>
      <c r="B545" s="119" t="s">
        <v>368</v>
      </c>
      <c r="C545" s="120" t="s">
        <v>647</v>
      </c>
      <c r="D545" s="120" t="s">
        <v>481</v>
      </c>
      <c r="E545" s="120" t="s">
        <v>392</v>
      </c>
      <c r="F545" s="120" t="s">
        <v>399</v>
      </c>
      <c r="G545" s="127"/>
      <c r="H545" s="127"/>
      <c r="I545" s="127"/>
      <c r="J545" s="127"/>
      <c r="K545" s="127"/>
    </row>
    <row r="546" customFormat="false" ht="24" hidden="true" customHeight="true" outlineLevel="0" collapsed="false">
      <c r="A546" s="202" t="s">
        <v>380</v>
      </c>
      <c r="B546" s="119" t="s">
        <v>368</v>
      </c>
      <c r="C546" s="114" t="s">
        <v>647</v>
      </c>
      <c r="D546" s="114" t="s">
        <v>481</v>
      </c>
      <c r="E546" s="114" t="s">
        <v>392</v>
      </c>
      <c r="F546" s="114" t="s">
        <v>383</v>
      </c>
      <c r="G546" s="127"/>
      <c r="H546" s="127"/>
      <c r="I546" s="127"/>
      <c r="J546" s="127"/>
      <c r="K546" s="127"/>
    </row>
    <row r="547" customFormat="false" ht="24" hidden="true" customHeight="true" outlineLevel="0" collapsed="false">
      <c r="A547" s="202" t="s">
        <v>400</v>
      </c>
      <c r="B547" s="119" t="s">
        <v>368</v>
      </c>
      <c r="C547" s="120" t="s">
        <v>647</v>
      </c>
      <c r="D547" s="120" t="s">
        <v>481</v>
      </c>
      <c r="E547" s="120" t="s">
        <v>392</v>
      </c>
      <c r="F547" s="120" t="s">
        <v>401</v>
      </c>
      <c r="G547" s="127"/>
      <c r="H547" s="127"/>
      <c r="I547" s="127"/>
      <c r="J547" s="127"/>
      <c r="K547" s="127"/>
    </row>
    <row r="548" customFormat="false" ht="33.75" hidden="true" customHeight="true" outlineLevel="0" collapsed="false">
      <c r="A548" s="191" t="s">
        <v>515</v>
      </c>
      <c r="B548" s="119" t="s">
        <v>368</v>
      </c>
      <c r="C548" s="120" t="s">
        <v>647</v>
      </c>
      <c r="D548" s="120" t="s">
        <v>481</v>
      </c>
      <c r="E548" s="120" t="s">
        <v>392</v>
      </c>
      <c r="F548" s="120" t="s">
        <v>403</v>
      </c>
      <c r="G548" s="127"/>
      <c r="H548" s="127"/>
      <c r="I548" s="127"/>
      <c r="J548" s="127"/>
      <c r="K548" s="127"/>
    </row>
    <row r="549" customFormat="false" ht="24" hidden="true" customHeight="true" outlineLevel="0" collapsed="false">
      <c r="A549" s="191" t="s">
        <v>557</v>
      </c>
      <c r="B549" s="119" t="s">
        <v>368</v>
      </c>
      <c r="C549" s="120" t="s">
        <v>647</v>
      </c>
      <c r="D549" s="120" t="s">
        <v>481</v>
      </c>
      <c r="E549" s="120" t="s">
        <v>392</v>
      </c>
      <c r="F549" s="120" t="s">
        <v>558</v>
      </c>
      <c r="G549" s="127"/>
      <c r="H549" s="127"/>
      <c r="I549" s="127"/>
      <c r="J549" s="127"/>
      <c r="K549" s="127"/>
    </row>
    <row r="550" customFormat="false" ht="35.25" hidden="true" customHeight="true" outlineLevel="0" collapsed="false">
      <c r="A550" s="203" t="s">
        <v>384</v>
      </c>
      <c r="B550" s="119" t="s">
        <v>368</v>
      </c>
      <c r="C550" s="120" t="s">
        <v>647</v>
      </c>
      <c r="D550" s="120" t="s">
        <v>481</v>
      </c>
      <c r="E550" s="120" t="s">
        <v>392</v>
      </c>
      <c r="F550" s="120" t="s">
        <v>385</v>
      </c>
      <c r="G550" s="127"/>
      <c r="H550" s="127"/>
      <c r="I550" s="127"/>
      <c r="J550" s="127"/>
      <c r="K550" s="127"/>
    </row>
    <row r="551" customFormat="false" ht="24" hidden="true" customHeight="true" outlineLevel="0" collapsed="false">
      <c r="A551" s="202" t="s">
        <v>404</v>
      </c>
      <c r="B551" s="119" t="s">
        <v>368</v>
      </c>
      <c r="C551" s="114" t="s">
        <v>647</v>
      </c>
      <c r="D551" s="114" t="s">
        <v>481</v>
      </c>
      <c r="E551" s="114" t="s">
        <v>392</v>
      </c>
      <c r="F551" s="114" t="s">
        <v>405</v>
      </c>
      <c r="G551" s="127"/>
      <c r="H551" s="127"/>
      <c r="I551" s="127"/>
      <c r="J551" s="127"/>
      <c r="K551" s="127"/>
    </row>
    <row r="552" customFormat="false" ht="38.25" hidden="true" customHeight="true" outlineLevel="0" collapsed="false">
      <c r="A552" s="191" t="s">
        <v>406</v>
      </c>
      <c r="B552" s="119" t="s">
        <v>368</v>
      </c>
      <c r="C552" s="120" t="s">
        <v>647</v>
      </c>
      <c r="D552" s="120" t="s">
        <v>481</v>
      </c>
      <c r="E552" s="120" t="s">
        <v>392</v>
      </c>
      <c r="F552" s="120" t="s">
        <v>407</v>
      </c>
      <c r="G552" s="127"/>
      <c r="H552" s="127"/>
      <c r="I552" s="127"/>
      <c r="J552" s="127"/>
      <c r="K552" s="127"/>
    </row>
    <row r="553" customFormat="false" ht="17.25" hidden="true" customHeight="true" outlineLevel="0" collapsed="false">
      <c r="A553" s="203" t="s">
        <v>408</v>
      </c>
      <c r="B553" s="119" t="s">
        <v>368</v>
      </c>
      <c r="C553" s="120" t="s">
        <v>647</v>
      </c>
      <c r="D553" s="120" t="s">
        <v>481</v>
      </c>
      <c r="E553" s="120" t="s">
        <v>392</v>
      </c>
      <c r="F553" s="120" t="s">
        <v>409</v>
      </c>
      <c r="G553" s="127"/>
      <c r="H553" s="127"/>
      <c r="I553" s="127"/>
      <c r="J553" s="127"/>
      <c r="K553" s="127"/>
    </row>
    <row r="554" customFormat="false" ht="17.25" hidden="true" customHeight="true" outlineLevel="0" collapsed="false">
      <c r="A554" s="203"/>
      <c r="B554" s="119" t="s">
        <v>368</v>
      </c>
      <c r="C554" s="120"/>
      <c r="D554" s="120"/>
      <c r="E554" s="120"/>
      <c r="F554" s="120"/>
      <c r="G554" s="127"/>
      <c r="H554" s="127"/>
      <c r="I554" s="127"/>
      <c r="J554" s="127"/>
      <c r="K554" s="127"/>
    </row>
    <row r="555" customFormat="false" ht="17.25" hidden="true" customHeight="true" outlineLevel="0" collapsed="false">
      <c r="A555" s="131" t="s">
        <v>663</v>
      </c>
      <c r="B555" s="119" t="s">
        <v>368</v>
      </c>
      <c r="C555" s="115" t="s">
        <v>471</v>
      </c>
      <c r="D555" s="115" t="s">
        <v>447</v>
      </c>
      <c r="E555" s="115" t="s">
        <v>387</v>
      </c>
      <c r="F555" s="115" t="s">
        <v>664</v>
      </c>
      <c r="G555" s="127"/>
      <c r="H555" s="127"/>
      <c r="I555" s="127"/>
      <c r="J555" s="127"/>
      <c r="K555" s="127"/>
    </row>
    <row r="556" customFormat="false" ht="17.25" hidden="true" customHeight="true" outlineLevel="0" collapsed="false">
      <c r="A556" s="131" t="s">
        <v>665</v>
      </c>
      <c r="B556" s="119" t="s">
        <v>368</v>
      </c>
      <c r="C556" s="115" t="s">
        <v>471</v>
      </c>
      <c r="D556" s="115" t="s">
        <v>371</v>
      </c>
      <c r="E556" s="115" t="s">
        <v>387</v>
      </c>
      <c r="F556" s="115" t="s">
        <v>388</v>
      </c>
      <c r="G556" s="127"/>
      <c r="H556" s="127"/>
      <c r="I556" s="127"/>
      <c r="J556" s="127"/>
      <c r="K556" s="127"/>
    </row>
    <row r="557" customFormat="false" ht="1.5" hidden="true" customHeight="true" outlineLevel="0" collapsed="false">
      <c r="A557" s="130" t="s">
        <v>666</v>
      </c>
      <c r="B557" s="119" t="s">
        <v>368</v>
      </c>
      <c r="C557" s="120" t="s">
        <v>471</v>
      </c>
      <c r="D557" s="120" t="s">
        <v>371</v>
      </c>
      <c r="E557" s="120" t="s">
        <v>667</v>
      </c>
      <c r="F557" s="120" t="s">
        <v>388</v>
      </c>
      <c r="G557" s="127"/>
      <c r="H557" s="127"/>
      <c r="I557" s="127"/>
      <c r="J557" s="127"/>
      <c r="K557" s="127"/>
    </row>
    <row r="558" customFormat="false" ht="37.5" hidden="true" customHeight="true" outlineLevel="0" collapsed="false">
      <c r="A558" s="130" t="s">
        <v>668</v>
      </c>
      <c r="B558" s="119" t="s">
        <v>368</v>
      </c>
      <c r="C558" s="120" t="s">
        <v>471</v>
      </c>
      <c r="D558" s="120" t="s">
        <v>371</v>
      </c>
      <c r="E558" s="120" t="s">
        <v>669</v>
      </c>
      <c r="F558" s="120" t="s">
        <v>388</v>
      </c>
      <c r="G558" s="127"/>
      <c r="H558" s="127"/>
      <c r="I558" s="127"/>
      <c r="J558" s="127"/>
      <c r="K558" s="127"/>
    </row>
    <row r="559" customFormat="false" ht="52.5" hidden="true" customHeight="true" outlineLevel="0" collapsed="false">
      <c r="A559" s="203" t="s">
        <v>580</v>
      </c>
      <c r="B559" s="119" t="s">
        <v>368</v>
      </c>
      <c r="C559" s="114" t="s">
        <v>471</v>
      </c>
      <c r="D559" s="114" t="s">
        <v>371</v>
      </c>
      <c r="E559" s="114" t="s">
        <v>669</v>
      </c>
      <c r="F559" s="114" t="s">
        <v>532</v>
      </c>
      <c r="G559" s="127"/>
      <c r="H559" s="127"/>
      <c r="I559" s="127"/>
      <c r="J559" s="127"/>
      <c r="K559" s="127"/>
    </row>
    <row r="560" customFormat="false" ht="22.5" hidden="true" customHeight="true" outlineLevel="0" collapsed="false">
      <c r="A560" s="203" t="s">
        <v>533</v>
      </c>
      <c r="B560" s="119" t="s">
        <v>368</v>
      </c>
      <c r="C560" s="114" t="s">
        <v>471</v>
      </c>
      <c r="D560" s="114" t="s">
        <v>371</v>
      </c>
      <c r="E560" s="114" t="s">
        <v>669</v>
      </c>
      <c r="F560" s="114" t="s">
        <v>534</v>
      </c>
      <c r="G560" s="127"/>
      <c r="H560" s="127"/>
      <c r="I560" s="127"/>
      <c r="J560" s="127"/>
      <c r="K560" s="127"/>
    </row>
    <row r="561" customFormat="false" ht="48.75" hidden="true" customHeight="true" outlineLevel="0" collapsed="false">
      <c r="A561" s="130" t="s">
        <v>581</v>
      </c>
      <c r="B561" s="119" t="s">
        <v>368</v>
      </c>
      <c r="C561" s="120" t="s">
        <v>471</v>
      </c>
      <c r="D561" s="120" t="s">
        <v>371</v>
      </c>
      <c r="E561" s="120" t="s">
        <v>669</v>
      </c>
      <c r="F561" s="120" t="s">
        <v>536</v>
      </c>
      <c r="G561" s="127"/>
      <c r="H561" s="127"/>
      <c r="I561" s="127"/>
      <c r="J561" s="127"/>
      <c r="K561" s="127"/>
    </row>
    <row r="562" s="74" customFormat="true" ht="21" hidden="true" customHeight="true" outlineLevel="0" collapsed="false">
      <c r="A562" s="149" t="s">
        <v>670</v>
      </c>
      <c r="B562" s="113" t="s">
        <v>368</v>
      </c>
      <c r="C562" s="114" t="s">
        <v>431</v>
      </c>
      <c r="D562" s="114" t="s">
        <v>447</v>
      </c>
      <c r="E562" s="114" t="s">
        <v>387</v>
      </c>
      <c r="F562" s="114" t="s">
        <v>388</v>
      </c>
      <c r="G562" s="205"/>
      <c r="H562" s="205"/>
      <c r="I562" s="205"/>
      <c r="J562" s="205"/>
      <c r="K562" s="205"/>
    </row>
    <row r="563" s="74" customFormat="true" ht="27" hidden="true" customHeight="true" outlineLevel="0" collapsed="false">
      <c r="A563" s="149" t="s">
        <v>671</v>
      </c>
      <c r="B563" s="113" t="s">
        <v>368</v>
      </c>
      <c r="C563" s="114" t="s">
        <v>431</v>
      </c>
      <c r="D563" s="114" t="s">
        <v>369</v>
      </c>
      <c r="E563" s="114" t="s">
        <v>387</v>
      </c>
      <c r="F563" s="114" t="s">
        <v>388</v>
      </c>
      <c r="G563" s="205"/>
      <c r="H563" s="205"/>
      <c r="I563" s="205"/>
      <c r="J563" s="205"/>
      <c r="K563" s="205"/>
    </row>
    <row r="564" customFormat="false" ht="13.5" hidden="true" customHeight="true" outlineLevel="0" collapsed="false">
      <c r="A564" s="129" t="s">
        <v>672</v>
      </c>
      <c r="B564" s="119" t="s">
        <v>368</v>
      </c>
      <c r="C564" s="120" t="s">
        <v>431</v>
      </c>
      <c r="D564" s="120" t="s">
        <v>369</v>
      </c>
      <c r="E564" s="120" t="s">
        <v>673</v>
      </c>
      <c r="F564" s="120" t="s">
        <v>388</v>
      </c>
      <c r="G564" s="127"/>
      <c r="H564" s="127"/>
      <c r="I564" s="127"/>
      <c r="J564" s="127"/>
      <c r="K564" s="127"/>
    </row>
    <row r="565" customFormat="false" ht="14.25" hidden="true" customHeight="true" outlineLevel="0" collapsed="false">
      <c r="A565" s="129" t="s">
        <v>674</v>
      </c>
      <c r="B565" s="119" t="s">
        <v>368</v>
      </c>
      <c r="C565" s="120" t="s">
        <v>431</v>
      </c>
      <c r="D565" s="120" t="s">
        <v>369</v>
      </c>
      <c r="E565" s="120" t="s">
        <v>675</v>
      </c>
      <c r="F565" s="120" t="s">
        <v>388</v>
      </c>
      <c r="G565" s="127"/>
      <c r="H565" s="127"/>
      <c r="I565" s="127"/>
      <c r="J565" s="127"/>
      <c r="K565" s="127"/>
    </row>
    <row r="566" customFormat="false" ht="14.25" hidden="true" customHeight="true" outlineLevel="0" collapsed="false">
      <c r="A566" s="130" t="s">
        <v>676</v>
      </c>
      <c r="B566" s="119" t="s">
        <v>368</v>
      </c>
      <c r="C566" s="120" t="s">
        <v>431</v>
      </c>
      <c r="D566" s="120" t="s">
        <v>369</v>
      </c>
      <c r="E566" s="120" t="s">
        <v>675</v>
      </c>
      <c r="F566" s="120" t="s">
        <v>677</v>
      </c>
      <c r="G566" s="127"/>
      <c r="H566" s="127"/>
      <c r="I566" s="127"/>
      <c r="J566" s="127"/>
      <c r="K566" s="127"/>
    </row>
    <row r="567" customFormat="false" ht="14.25" hidden="true" customHeight="true" outlineLevel="0" collapsed="false">
      <c r="A567" s="130" t="s">
        <v>678</v>
      </c>
      <c r="B567" s="119" t="s">
        <v>368</v>
      </c>
      <c r="C567" s="120" t="s">
        <v>431</v>
      </c>
      <c r="D567" s="120" t="s">
        <v>369</v>
      </c>
      <c r="E567" s="120" t="s">
        <v>675</v>
      </c>
      <c r="F567" s="120" t="s">
        <v>679</v>
      </c>
      <c r="G567" s="127"/>
      <c r="H567" s="127"/>
      <c r="I567" s="127"/>
      <c r="J567" s="127"/>
      <c r="K567" s="127"/>
    </row>
    <row r="568" customFormat="false" ht="0.75" hidden="true" customHeight="true" outlineLevel="0" collapsed="false">
      <c r="A568" s="130" t="s">
        <v>680</v>
      </c>
      <c r="B568" s="119" t="s">
        <v>368</v>
      </c>
      <c r="C568" s="114" t="s">
        <v>647</v>
      </c>
      <c r="D568" s="114" t="s">
        <v>447</v>
      </c>
      <c r="E568" s="114" t="s">
        <v>387</v>
      </c>
      <c r="F568" s="114" t="s">
        <v>388</v>
      </c>
      <c r="G568" s="127"/>
      <c r="H568" s="127"/>
      <c r="I568" s="127"/>
      <c r="J568" s="127"/>
      <c r="K568" s="127"/>
    </row>
    <row r="569" customFormat="false" ht="19.5" hidden="true" customHeight="true" outlineLevel="0" collapsed="false">
      <c r="A569" s="130" t="s">
        <v>681</v>
      </c>
      <c r="B569" s="119" t="s">
        <v>368</v>
      </c>
      <c r="C569" s="120" t="s">
        <v>647</v>
      </c>
      <c r="D569" s="120" t="s">
        <v>481</v>
      </c>
      <c r="E569" s="120" t="s">
        <v>387</v>
      </c>
      <c r="F569" s="120" t="s">
        <v>388</v>
      </c>
      <c r="G569" s="127"/>
      <c r="H569" s="127"/>
      <c r="I569" s="127"/>
      <c r="J569" s="127"/>
      <c r="K569" s="127"/>
    </row>
    <row r="570" customFormat="false" ht="19.5" hidden="true" customHeight="true" outlineLevel="0" collapsed="false">
      <c r="A570" s="191" t="s">
        <v>682</v>
      </c>
      <c r="B570" s="119" t="s">
        <v>368</v>
      </c>
      <c r="C570" s="120" t="s">
        <v>647</v>
      </c>
      <c r="D570" s="120" t="s">
        <v>481</v>
      </c>
      <c r="E570" s="120" t="s">
        <v>683</v>
      </c>
      <c r="F570" s="120" t="s">
        <v>388</v>
      </c>
      <c r="G570" s="127"/>
      <c r="H570" s="127"/>
      <c r="I570" s="127"/>
      <c r="J570" s="127"/>
      <c r="K570" s="127"/>
    </row>
    <row r="571" customFormat="false" ht="15" hidden="true" customHeight="true" outlineLevel="0" collapsed="false">
      <c r="A571" s="191" t="s">
        <v>684</v>
      </c>
      <c r="B571" s="119" t="s">
        <v>368</v>
      </c>
      <c r="C571" s="120" t="s">
        <v>647</v>
      </c>
      <c r="D571" s="120" t="s">
        <v>481</v>
      </c>
      <c r="E571" s="120" t="s">
        <v>683</v>
      </c>
      <c r="F571" s="120" t="s">
        <v>685</v>
      </c>
      <c r="G571" s="127"/>
      <c r="H571" s="127"/>
      <c r="I571" s="127"/>
      <c r="J571" s="127"/>
      <c r="K571" s="127"/>
    </row>
    <row r="572" customFormat="false" ht="15.75" hidden="false" customHeight="true" outlineLevel="0" collapsed="false">
      <c r="A572" s="206" t="s">
        <v>686</v>
      </c>
      <c r="B572" s="119"/>
      <c r="C572" s="207"/>
      <c r="D572" s="207"/>
      <c r="E572" s="207"/>
      <c r="F572" s="207"/>
      <c r="G572" s="60" t="n">
        <f aca="false">G14+G69+G159+G170+G186+G212+G486+G499+G512</f>
        <v>780</v>
      </c>
      <c r="H572" s="60" t="n">
        <f aca="false">H14+H69+H159+H170+H186+H212+H486+H499+H512</f>
        <v>780</v>
      </c>
      <c r="I572" s="60" t="n">
        <f aca="false">I14+I69+I159+I170+I186+I212+I486+I499+I512</f>
        <v>780</v>
      </c>
      <c r="J572" s="60" t="n">
        <f aca="false">J14+J69+J159+J170+J186+J212+J486+J499+J512+J524</f>
        <v>2342.155</v>
      </c>
      <c r="K572" s="60" t="n">
        <f aca="false">K14+K69+K159+K170+K186+K212+K486+K499+K512+K524</f>
        <v>2482.82</v>
      </c>
    </row>
    <row r="573" customFormat="false" ht="15.75" hidden="false" customHeight="true" outlineLevel="0" collapsed="false">
      <c r="A573" s="208"/>
      <c r="B573" s="209"/>
      <c r="C573" s="210"/>
      <c r="D573" s="210"/>
      <c r="E573" s="210"/>
      <c r="F573" s="210"/>
      <c r="G573" s="211"/>
      <c r="H573" s="211"/>
      <c r="I573" s="211"/>
      <c r="J573" s="211"/>
      <c r="K573" s="211"/>
    </row>
    <row r="574" customFormat="false" ht="12.75" hidden="false" customHeight="false" outlineLevel="0" collapsed="false">
      <c r="G574" s="212" t="n">
        <f aca="false">G575-G572</f>
        <v>-780</v>
      </c>
      <c r="H574" s="212" t="n">
        <f aca="false">H575-H572</f>
        <v>-780</v>
      </c>
      <c r="I574" s="212" t="n">
        <f aca="false">I575-I572</f>
        <v>-780</v>
      </c>
      <c r="J574" s="219" t="n">
        <f aca="false">J575-J572</f>
        <v>0</v>
      </c>
      <c r="K574" s="219" t="n">
        <f aca="false">K575-K572</f>
        <v>0</v>
      </c>
    </row>
    <row r="575" customFormat="false" ht="12.75" hidden="false" customHeight="false" outlineLevel="0" collapsed="false">
      <c r="G575" s="214"/>
      <c r="H575" s="214"/>
      <c r="I575" s="214"/>
      <c r="J575" s="212" t="n">
        <v>2342.155</v>
      </c>
      <c r="K575" s="213" t="n">
        <v>2482.82</v>
      </c>
    </row>
    <row r="576" customFormat="false" ht="12.75" hidden="false" customHeight="false" outlineLevel="0" collapsed="false">
      <c r="G576" s="214"/>
      <c r="H576" s="214"/>
      <c r="I576" s="214"/>
      <c r="J576" s="212" t="n">
        <f aca="false">J575*J523/100</f>
        <v>58.553875</v>
      </c>
      <c r="K576" s="212" t="n">
        <f aca="false">K575*K523/100</f>
        <v>124.141</v>
      </c>
    </row>
    <row r="577" customFormat="false" ht="12.75" hidden="false" customHeight="false" outlineLevel="0" collapsed="false">
      <c r="G577" s="214"/>
      <c r="H577" s="214"/>
      <c r="I577" s="214"/>
      <c r="J577" s="214"/>
      <c r="K577" s="214"/>
    </row>
    <row r="578" customFormat="false" ht="12.75" hidden="false" customHeight="false" outlineLevel="0" collapsed="false">
      <c r="G578" s="214"/>
      <c r="H578" s="214"/>
      <c r="I578" s="214"/>
      <c r="J578" s="214"/>
      <c r="K578" s="214"/>
    </row>
    <row r="607" customFormat="false" ht="0.75" hidden="fals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5.2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9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.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0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1.2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0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0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0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.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0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0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3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0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9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0.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0.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1.2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8.2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1.2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0.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0.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0.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0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9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1.2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0.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0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2.2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9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1.2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2.2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0.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1.2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0.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.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1.2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1.2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1.2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.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2.2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0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.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0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1.2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0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0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1.2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0.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0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1.2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2.2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" hidden="true" customHeight="true" outlineLevel="0" collapsed="false"/>
  </sheetData>
  <mergeCells count="18">
    <mergeCell ref="B2:K2"/>
    <mergeCell ref="C3:K3"/>
    <mergeCell ref="A7:F7"/>
    <mergeCell ref="A9:F9"/>
    <mergeCell ref="F10:K10"/>
    <mergeCell ref="A11:A12"/>
    <mergeCell ref="B11:B12"/>
    <mergeCell ref="C11:C12"/>
    <mergeCell ref="D11:D12"/>
    <mergeCell ref="E11:E12"/>
    <mergeCell ref="F11:F12"/>
    <mergeCell ref="J11:J12"/>
    <mergeCell ref="K11:K12"/>
    <mergeCell ref="A24:A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53.56"/>
    <col collapsed="false" customWidth="true" hidden="false" outlineLevel="0" max="2" min="2" style="220" width="7.42"/>
    <col collapsed="false" customWidth="true" hidden="false" outlineLevel="0" max="3" min="3" style="220" width="8.7"/>
    <col collapsed="false" customWidth="true" hidden="false" outlineLevel="0" max="4" min="4" style="220" width="8.56"/>
    <col collapsed="false" customWidth="true" hidden="false" outlineLevel="0" max="5" min="5" style="220" width="12.56"/>
    <col collapsed="false" customWidth="true" hidden="false" outlineLevel="0" max="6" min="6" style="220" width="8.56"/>
    <col collapsed="false" customWidth="true" hidden="false" outlineLevel="0" max="7" min="7" style="220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21"/>
      <c r="B1" s="222"/>
      <c r="C1" s="223" t="s">
        <v>698</v>
      </c>
      <c r="D1" s="223"/>
      <c r="E1" s="223"/>
      <c r="F1" s="222"/>
      <c r="G1" s="224"/>
      <c r="H1" s="224"/>
      <c r="I1" s="224"/>
      <c r="J1" s="224"/>
      <c r="K1" s="224"/>
      <c r="L1" s="225"/>
      <c r="M1" s="225"/>
      <c r="N1" s="225"/>
      <c r="O1" s="225"/>
      <c r="P1" s="225"/>
      <c r="Q1" s="225"/>
      <c r="R1" s="225"/>
    </row>
    <row r="2" customFormat="false" ht="21" hidden="false" customHeight="true" outlineLevel="0" collapsed="false">
      <c r="A2" s="221"/>
      <c r="B2" s="93" t="s">
        <v>699</v>
      </c>
      <c r="C2" s="93"/>
      <c r="D2" s="93"/>
      <c r="E2" s="93"/>
      <c r="F2" s="93"/>
      <c r="G2" s="224"/>
      <c r="H2" s="224"/>
      <c r="I2" s="224"/>
      <c r="J2" s="224"/>
      <c r="K2" s="224"/>
      <c r="L2" s="225"/>
      <c r="M2" s="225"/>
      <c r="N2" s="225"/>
      <c r="O2" s="225"/>
      <c r="P2" s="225"/>
      <c r="Q2" s="225"/>
      <c r="R2" s="225"/>
    </row>
    <row r="3" customFormat="false" ht="24" hidden="false" customHeight="true" outlineLevel="0" collapsed="false">
      <c r="A3" s="221"/>
      <c r="B3" s="226" t="s">
        <v>700</v>
      </c>
      <c r="C3" s="226"/>
      <c r="D3" s="226"/>
      <c r="E3" s="226"/>
      <c r="F3" s="226"/>
      <c r="G3" s="224"/>
      <c r="H3" s="224"/>
      <c r="I3" s="224"/>
      <c r="J3" s="224"/>
      <c r="K3" s="224"/>
      <c r="L3" s="225"/>
      <c r="M3" s="225"/>
      <c r="N3" s="225"/>
      <c r="O3" s="225"/>
      <c r="P3" s="225"/>
      <c r="Q3" s="225"/>
      <c r="R3" s="225"/>
    </row>
    <row r="4" customFormat="false" ht="31.5" hidden="false" customHeight="true" outlineLevel="0" collapsed="false">
      <c r="A4" s="227" t="s">
        <v>701</v>
      </c>
      <c r="B4" s="227"/>
      <c r="C4" s="227"/>
      <c r="D4" s="227"/>
      <c r="E4" s="227"/>
      <c r="F4" s="227"/>
      <c r="G4" s="227"/>
      <c r="H4" s="228"/>
      <c r="I4" s="228"/>
      <c r="J4" s="228"/>
      <c r="K4" s="228"/>
      <c r="L4" s="225"/>
      <c r="M4" s="225"/>
      <c r="N4" s="225"/>
      <c r="O4" s="225"/>
      <c r="P4" s="225"/>
      <c r="Q4" s="225"/>
      <c r="R4" s="225"/>
    </row>
    <row r="5" customFormat="false" ht="24" hidden="false" customHeight="true" outlineLevel="0" collapsed="false">
      <c r="A5" s="229" t="s">
        <v>702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</row>
    <row r="6" customFormat="false" ht="12.75" hidden="false" customHeight="true" outlineLevel="0" collapsed="false">
      <c r="B6" s="230"/>
      <c r="C6" s="231"/>
      <c r="D6" s="231"/>
      <c r="E6" s="231"/>
      <c r="F6" s="231"/>
      <c r="G6" s="231"/>
    </row>
    <row r="7" customFormat="false" ht="12.75" hidden="false" customHeight="true" outlineLevel="0" collapsed="false">
      <c r="B7" s="230"/>
      <c r="C7" s="231"/>
      <c r="D7" s="231"/>
      <c r="E7" s="231"/>
      <c r="F7" s="231"/>
      <c r="G7" s="231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232" t="s">
        <v>703</v>
      </c>
      <c r="B10" s="232"/>
      <c r="C10" s="232"/>
      <c r="D10" s="232"/>
      <c r="E10" s="232"/>
      <c r="F10" s="232"/>
      <c r="G10" s="232"/>
    </row>
    <row r="11" customFormat="false" ht="15.75" hidden="false" customHeight="true" outlineLevel="0" collapsed="false">
      <c r="A11" s="233"/>
      <c r="B11" s="233"/>
      <c r="C11" s="233"/>
      <c r="D11" s="233"/>
      <c r="E11" s="233"/>
      <c r="F11" s="233"/>
      <c r="G11" s="233"/>
    </row>
    <row r="12" customFormat="false" ht="15.75" hidden="false" customHeight="true" outlineLevel="0" collapsed="false">
      <c r="A12" s="234"/>
      <c r="B12" s="234"/>
      <c r="C12" s="234"/>
      <c r="D12" s="234"/>
      <c r="E12" s="234"/>
      <c r="F12" s="234"/>
      <c r="G12" s="234"/>
    </row>
    <row r="13" customFormat="false" ht="13.5" hidden="false" customHeight="false" outlineLevel="0" collapsed="false">
      <c r="G13" s="220" t="s">
        <v>360</v>
      </c>
    </row>
    <row r="14" customFormat="false" ht="80.25" hidden="false" customHeight="true" outlineLevel="0" collapsed="false">
      <c r="A14" s="235" t="s">
        <v>704</v>
      </c>
      <c r="B14" s="236" t="s">
        <v>362</v>
      </c>
      <c r="C14" s="237" t="s">
        <v>705</v>
      </c>
      <c r="D14" s="238" t="s">
        <v>706</v>
      </c>
      <c r="E14" s="237" t="s">
        <v>707</v>
      </c>
      <c r="F14" s="239" t="s">
        <v>708</v>
      </c>
      <c r="G14" s="237" t="s">
        <v>709</v>
      </c>
    </row>
    <row r="15" customFormat="false" ht="26.25" hidden="false" customHeight="true" outlineLevel="0" collapsed="false">
      <c r="A15" s="240" t="s">
        <v>710</v>
      </c>
      <c r="B15" s="241" t="s">
        <v>388</v>
      </c>
      <c r="C15" s="242" t="s">
        <v>447</v>
      </c>
      <c r="D15" s="243" t="s">
        <v>447</v>
      </c>
      <c r="E15" s="244" t="s">
        <v>556</v>
      </c>
      <c r="F15" s="245" t="s">
        <v>388</v>
      </c>
      <c r="G15" s="246" t="e">
        <f aca="false">SUM(G16+G24+G29+G36+G47+G41+G44+G59+G64+G72+G77+G80+G83+G85+G90+G114+G119+G133)</f>
        <v>#REF!</v>
      </c>
      <c r="I15" s="247"/>
    </row>
    <row r="16" customFormat="false" ht="39" hidden="false" customHeight="true" outlineLevel="0" collapsed="false">
      <c r="A16" s="248" t="s">
        <v>711</v>
      </c>
      <c r="B16" s="249" t="s">
        <v>388</v>
      </c>
      <c r="C16" s="250" t="s">
        <v>447</v>
      </c>
      <c r="D16" s="251" t="s">
        <v>447</v>
      </c>
      <c r="E16" s="250" t="s">
        <v>603</v>
      </c>
      <c r="F16" s="252" t="s">
        <v>388</v>
      </c>
      <c r="G16" s="246" t="e">
        <f aca="false">SUM(G17:G23)</f>
        <v>#REF!</v>
      </c>
    </row>
    <row r="17" customFormat="false" ht="26.25" hidden="true" customHeight="true" outlineLevel="0" collapsed="false">
      <c r="A17" s="253"/>
      <c r="B17" s="254"/>
      <c r="C17" s="255"/>
      <c r="D17" s="256"/>
      <c r="E17" s="255"/>
      <c r="F17" s="257"/>
      <c r="G17" s="258"/>
    </row>
    <row r="18" customFormat="false" ht="85.5" hidden="false" customHeight="true" outlineLevel="0" collapsed="false">
      <c r="A18" s="259" t="s">
        <v>581</v>
      </c>
      <c r="B18" s="254" t="s">
        <v>19</v>
      </c>
      <c r="C18" s="255" t="s">
        <v>513</v>
      </c>
      <c r="D18" s="256" t="s">
        <v>449</v>
      </c>
      <c r="E18" s="255" t="s">
        <v>603</v>
      </c>
      <c r="F18" s="255" t="s">
        <v>536</v>
      </c>
      <c r="G18" s="260" t="e">
        <f aca="false">SUM(#REF!)</f>
        <v>#REF!</v>
      </c>
    </row>
    <row r="19" customFormat="false" ht="38.25" hidden="false" customHeight="true" outlineLevel="0" collapsed="false">
      <c r="A19" s="261" t="s">
        <v>596</v>
      </c>
      <c r="B19" s="254" t="s">
        <v>19</v>
      </c>
      <c r="C19" s="255" t="s">
        <v>513</v>
      </c>
      <c r="D19" s="256" t="s">
        <v>449</v>
      </c>
      <c r="E19" s="255" t="s">
        <v>603</v>
      </c>
      <c r="F19" s="255" t="s">
        <v>538</v>
      </c>
      <c r="G19" s="260" t="e">
        <f aca="false">SUM(#REF!)</f>
        <v>#REF!</v>
      </c>
    </row>
    <row r="20" customFormat="false" ht="26.25" hidden="false" customHeight="true" outlineLevel="0" collapsed="false">
      <c r="A20" s="262" t="s">
        <v>380</v>
      </c>
      <c r="B20" s="263" t="s">
        <v>19</v>
      </c>
      <c r="C20" s="264" t="s">
        <v>619</v>
      </c>
      <c r="D20" s="265" t="s">
        <v>369</v>
      </c>
      <c r="E20" s="264" t="s">
        <v>603</v>
      </c>
      <c r="F20" s="265" t="s">
        <v>383</v>
      </c>
      <c r="G20" s="258" t="e">
        <f aca="false">SUM(#REF!)</f>
        <v>#REF!</v>
      </c>
    </row>
    <row r="21" customFormat="false" ht="80.25" hidden="false" customHeight="true" outlineLevel="0" collapsed="false">
      <c r="A21" s="259" t="s">
        <v>581</v>
      </c>
      <c r="B21" s="263" t="s">
        <v>19</v>
      </c>
      <c r="C21" s="264" t="s">
        <v>619</v>
      </c>
      <c r="D21" s="266" t="s">
        <v>369</v>
      </c>
      <c r="E21" s="267" t="s">
        <v>603</v>
      </c>
      <c r="F21" s="255" t="s">
        <v>536</v>
      </c>
      <c r="G21" s="268" t="e">
        <f aca="false">SUM(#REF!)</f>
        <v>#REF!</v>
      </c>
    </row>
    <row r="22" customFormat="false" ht="36" hidden="true" customHeight="true" outlineLevel="0" collapsed="false">
      <c r="A22" s="253"/>
      <c r="B22" s="269"/>
      <c r="C22" s="267"/>
      <c r="D22" s="266"/>
      <c r="E22" s="267"/>
      <c r="F22" s="270"/>
      <c r="G22" s="258"/>
    </row>
    <row r="23" customFormat="false" ht="1.5" hidden="true" customHeight="true" outlineLevel="0" collapsed="false">
      <c r="A23" s="253" t="s">
        <v>551</v>
      </c>
      <c r="B23" s="269" t="s">
        <v>67</v>
      </c>
      <c r="C23" s="267" t="s">
        <v>631</v>
      </c>
      <c r="D23" s="266" t="s">
        <v>381</v>
      </c>
      <c r="E23" s="267" t="s">
        <v>556</v>
      </c>
      <c r="F23" s="270" t="s">
        <v>552</v>
      </c>
      <c r="G23" s="258"/>
    </row>
    <row r="24" customFormat="false" ht="46.5" hidden="false" customHeight="true" outlineLevel="0" collapsed="false">
      <c r="A24" s="271" t="s">
        <v>712</v>
      </c>
      <c r="B24" s="249" t="s">
        <v>388</v>
      </c>
      <c r="C24" s="250" t="s">
        <v>447</v>
      </c>
      <c r="D24" s="251" t="s">
        <v>447</v>
      </c>
      <c r="E24" s="250" t="s">
        <v>605</v>
      </c>
      <c r="F24" s="252" t="s">
        <v>388</v>
      </c>
      <c r="G24" s="246" t="e">
        <f aca="false">SUM(G25:G28)</f>
        <v>#REF!</v>
      </c>
    </row>
    <row r="25" customFormat="false" ht="45" hidden="true" customHeight="true" outlineLevel="0" collapsed="false">
      <c r="A25" s="253" t="s">
        <v>551</v>
      </c>
      <c r="B25" s="272" t="s">
        <v>37</v>
      </c>
      <c r="C25" s="273" t="s">
        <v>369</v>
      </c>
      <c r="D25" s="274" t="s">
        <v>431</v>
      </c>
      <c r="E25" s="275" t="s">
        <v>605</v>
      </c>
      <c r="F25" s="276" t="s">
        <v>552</v>
      </c>
      <c r="G25" s="277"/>
    </row>
    <row r="26" customFormat="false" ht="38.25" hidden="false" customHeight="true" outlineLevel="0" collapsed="false">
      <c r="A26" s="278" t="s">
        <v>596</v>
      </c>
      <c r="B26" s="279" t="s">
        <v>13</v>
      </c>
      <c r="C26" s="280" t="s">
        <v>513</v>
      </c>
      <c r="D26" s="281" t="s">
        <v>449</v>
      </c>
      <c r="E26" s="255" t="s">
        <v>605</v>
      </c>
      <c r="F26" s="257" t="s">
        <v>538</v>
      </c>
      <c r="G26" s="277" t="e">
        <f aca="false">SUM(#REF!)</f>
        <v>#REF!</v>
      </c>
    </row>
    <row r="27" customFormat="false" ht="81" hidden="false" customHeight="true" outlineLevel="0" collapsed="false">
      <c r="A27" s="282" t="s">
        <v>581</v>
      </c>
      <c r="B27" s="283" t="s">
        <v>75</v>
      </c>
      <c r="C27" s="273" t="s">
        <v>369</v>
      </c>
      <c r="D27" s="274" t="s">
        <v>431</v>
      </c>
      <c r="E27" s="273" t="s">
        <v>605</v>
      </c>
      <c r="F27" s="273" t="s">
        <v>536</v>
      </c>
      <c r="G27" s="277" t="e">
        <f aca="false">SUM(#REF!)</f>
        <v>#REF!</v>
      </c>
    </row>
    <row r="28" customFormat="false" ht="38.25" hidden="false" customHeight="true" outlineLevel="0" collapsed="false">
      <c r="A28" s="278" t="s">
        <v>596</v>
      </c>
      <c r="B28" s="283" t="s">
        <v>75</v>
      </c>
      <c r="C28" s="273" t="s">
        <v>369</v>
      </c>
      <c r="D28" s="274" t="s">
        <v>431</v>
      </c>
      <c r="E28" s="273" t="s">
        <v>605</v>
      </c>
      <c r="F28" s="273" t="s">
        <v>538</v>
      </c>
      <c r="G28" s="284" t="e">
        <f aca="false">SUM(#REF!)</f>
        <v>#REF!</v>
      </c>
    </row>
    <row r="29" customFormat="false" ht="45" hidden="false" customHeight="true" outlineLevel="0" collapsed="false">
      <c r="A29" s="285" t="s">
        <v>713</v>
      </c>
      <c r="B29" s="249" t="s">
        <v>388</v>
      </c>
      <c r="C29" s="251" t="s">
        <v>447</v>
      </c>
      <c r="D29" s="251" t="s">
        <v>447</v>
      </c>
      <c r="E29" s="250" t="s">
        <v>569</v>
      </c>
      <c r="F29" s="252" t="s">
        <v>388</v>
      </c>
      <c r="G29" s="286" t="e">
        <f aca="false">SUM(G30:G35)</f>
        <v>#REF!</v>
      </c>
    </row>
    <row r="30" customFormat="false" ht="1.5" hidden="true" customHeight="true" outlineLevel="0" collapsed="false">
      <c r="A30" s="253" t="s">
        <v>551</v>
      </c>
      <c r="B30" s="287" t="s">
        <v>15</v>
      </c>
      <c r="C30" s="288" t="s">
        <v>449</v>
      </c>
      <c r="D30" s="288" t="s">
        <v>449</v>
      </c>
      <c r="E30" s="289" t="s">
        <v>569</v>
      </c>
      <c r="F30" s="290" t="s">
        <v>552</v>
      </c>
      <c r="G30" s="258"/>
    </row>
    <row r="31" customFormat="false" ht="39.75" hidden="false" customHeight="true" outlineLevel="0" collapsed="false">
      <c r="A31" s="291" t="s">
        <v>380</v>
      </c>
      <c r="B31" s="292" t="s">
        <v>13</v>
      </c>
      <c r="C31" s="264" t="s">
        <v>513</v>
      </c>
      <c r="D31" s="265" t="s">
        <v>449</v>
      </c>
      <c r="E31" s="293" t="s">
        <v>569</v>
      </c>
      <c r="F31" s="294" t="s">
        <v>383</v>
      </c>
      <c r="G31" s="258" t="e">
        <f aca="false">SUM(#REF!)</f>
        <v>#REF!</v>
      </c>
    </row>
    <row r="32" customFormat="false" ht="38.25" hidden="false" customHeight="true" outlineLevel="0" collapsed="false">
      <c r="A32" s="295" t="s">
        <v>601</v>
      </c>
      <c r="B32" s="296" t="s">
        <v>13</v>
      </c>
      <c r="C32" s="297" t="s">
        <v>513</v>
      </c>
      <c r="D32" s="297" t="s">
        <v>449</v>
      </c>
      <c r="E32" s="298" t="s">
        <v>660</v>
      </c>
      <c r="F32" s="299" t="s">
        <v>560</v>
      </c>
      <c r="G32" s="277" t="e">
        <f aca="false">SUM(#REF!)</f>
        <v>#REF!</v>
      </c>
    </row>
    <row r="33" customFormat="false" ht="47.25" hidden="false" customHeight="true" outlineLevel="0" collapsed="false">
      <c r="A33" s="278" t="s">
        <v>714</v>
      </c>
      <c r="B33" s="296" t="s">
        <v>13</v>
      </c>
      <c r="C33" s="297" t="s">
        <v>513</v>
      </c>
      <c r="D33" s="297" t="s">
        <v>449</v>
      </c>
      <c r="E33" s="298" t="s">
        <v>660</v>
      </c>
      <c r="F33" s="299" t="s">
        <v>538</v>
      </c>
      <c r="G33" s="277" t="e">
        <f aca="false">SUM(#REF!)</f>
        <v>#REF!</v>
      </c>
    </row>
    <row r="34" customFormat="false" ht="45" hidden="false" customHeight="true" outlineLevel="0" collapsed="false">
      <c r="A34" s="262" t="s">
        <v>380</v>
      </c>
      <c r="B34" s="296" t="s">
        <v>67</v>
      </c>
      <c r="C34" s="272" t="s">
        <v>513</v>
      </c>
      <c r="D34" s="297" t="s">
        <v>513</v>
      </c>
      <c r="E34" s="298" t="s">
        <v>660</v>
      </c>
      <c r="F34" s="299" t="s">
        <v>383</v>
      </c>
      <c r="G34" s="277" t="e">
        <f aca="false">SUM(#REF!)</f>
        <v>#REF!</v>
      </c>
    </row>
    <row r="35" customFormat="false" ht="38.25" hidden="false" customHeight="true" outlineLevel="0" collapsed="false">
      <c r="A35" s="262" t="s">
        <v>380</v>
      </c>
      <c r="B35" s="300" t="s">
        <v>33</v>
      </c>
      <c r="C35" s="301" t="s">
        <v>647</v>
      </c>
      <c r="D35" s="302" t="s">
        <v>369</v>
      </c>
      <c r="E35" s="303" t="s">
        <v>569</v>
      </c>
      <c r="F35" s="299" t="s">
        <v>383</v>
      </c>
      <c r="G35" s="284" t="e">
        <f aca="false">SUM(#REF!)</f>
        <v>#REF!</v>
      </c>
    </row>
    <row r="36" customFormat="false" ht="56.25" hidden="true" customHeight="true" outlineLevel="0" collapsed="false">
      <c r="A36" s="240" t="s">
        <v>715</v>
      </c>
      <c r="B36" s="304" t="s">
        <v>388</v>
      </c>
      <c r="C36" s="305" t="s">
        <v>447</v>
      </c>
      <c r="D36" s="306" t="s">
        <v>447</v>
      </c>
      <c r="E36" s="305" t="s">
        <v>716</v>
      </c>
      <c r="F36" s="252" t="s">
        <v>388</v>
      </c>
      <c r="G36" s="246" t="n">
        <f aca="false">SUM(G37+G38+G40+G39)</f>
        <v>0</v>
      </c>
    </row>
    <row r="37" customFormat="false" ht="32.25" hidden="true" customHeight="true" outlineLevel="0" collapsed="false">
      <c r="A37" s="307" t="s">
        <v>717</v>
      </c>
      <c r="B37" s="308" t="s">
        <v>35</v>
      </c>
      <c r="C37" s="309" t="s">
        <v>424</v>
      </c>
      <c r="D37" s="310" t="s">
        <v>471</v>
      </c>
      <c r="E37" s="309" t="s">
        <v>716</v>
      </c>
      <c r="F37" s="311" t="s">
        <v>718</v>
      </c>
      <c r="G37" s="312"/>
    </row>
    <row r="38" customFormat="false" ht="82.5" hidden="true" customHeight="true" outlineLevel="0" collapsed="false">
      <c r="A38" s="259" t="s">
        <v>581</v>
      </c>
      <c r="B38" s="313" t="s">
        <v>15</v>
      </c>
      <c r="C38" s="314" t="s">
        <v>449</v>
      </c>
      <c r="D38" s="315" t="s">
        <v>449</v>
      </c>
      <c r="E38" s="316" t="s">
        <v>716</v>
      </c>
      <c r="F38" s="317" t="s">
        <v>536</v>
      </c>
      <c r="G38" s="318"/>
    </row>
    <row r="39" customFormat="false" ht="38.25" hidden="true" customHeight="true" outlineLevel="0" collapsed="false">
      <c r="A39" s="319" t="s">
        <v>596</v>
      </c>
      <c r="B39" s="313" t="s">
        <v>15</v>
      </c>
      <c r="C39" s="314" t="s">
        <v>449</v>
      </c>
      <c r="D39" s="315" t="s">
        <v>449</v>
      </c>
      <c r="E39" s="316" t="s">
        <v>716</v>
      </c>
      <c r="F39" s="317" t="s">
        <v>538</v>
      </c>
      <c r="G39" s="260"/>
    </row>
    <row r="40" customFormat="false" ht="36" hidden="true" customHeight="true" outlineLevel="0" collapsed="false">
      <c r="A40" s="253" t="s">
        <v>551</v>
      </c>
      <c r="B40" s="313" t="s">
        <v>15</v>
      </c>
      <c r="C40" s="314" t="s">
        <v>449</v>
      </c>
      <c r="D40" s="315" t="s">
        <v>449</v>
      </c>
      <c r="E40" s="316" t="s">
        <v>716</v>
      </c>
      <c r="F40" s="317" t="s">
        <v>552</v>
      </c>
      <c r="G40" s="258"/>
    </row>
    <row r="41" customFormat="false" ht="0.75" hidden="false" customHeight="true" outlineLevel="0" collapsed="false">
      <c r="A41" s="320" t="s">
        <v>719</v>
      </c>
      <c r="B41" s="305" t="s">
        <v>388</v>
      </c>
      <c r="C41" s="306" t="s">
        <v>447</v>
      </c>
      <c r="D41" s="306" t="s">
        <v>447</v>
      </c>
      <c r="E41" s="305" t="s">
        <v>720</v>
      </c>
      <c r="F41" s="252" t="s">
        <v>388</v>
      </c>
      <c r="G41" s="246" t="n">
        <f aca="false">SUM(G42:G43)</f>
        <v>0</v>
      </c>
    </row>
    <row r="42" customFormat="false" ht="33.75" hidden="true" customHeight="true" outlineLevel="0" collapsed="false">
      <c r="A42" s="321" t="s">
        <v>551</v>
      </c>
      <c r="B42" s="300" t="s">
        <v>13</v>
      </c>
      <c r="C42" s="301" t="s">
        <v>513</v>
      </c>
      <c r="D42" s="322" t="s">
        <v>449</v>
      </c>
      <c r="E42" s="323" t="s">
        <v>720</v>
      </c>
      <c r="F42" s="324" t="s">
        <v>552</v>
      </c>
      <c r="G42" s="325"/>
    </row>
    <row r="43" customFormat="false" ht="38.25" hidden="true" customHeight="true" outlineLevel="0" collapsed="false">
      <c r="A43" s="326" t="s">
        <v>551</v>
      </c>
      <c r="B43" s="300" t="s">
        <v>37</v>
      </c>
      <c r="C43" s="264" t="s">
        <v>369</v>
      </c>
      <c r="D43" s="265" t="s">
        <v>431</v>
      </c>
      <c r="E43" s="264" t="s">
        <v>720</v>
      </c>
      <c r="F43" s="324" t="s">
        <v>552</v>
      </c>
      <c r="G43" s="327"/>
    </row>
    <row r="44" customFormat="false" ht="38.25" hidden="false" customHeight="true" outlineLevel="0" collapsed="false">
      <c r="A44" s="320" t="s">
        <v>721</v>
      </c>
      <c r="B44" s="304" t="s">
        <v>388</v>
      </c>
      <c r="C44" s="305" t="s">
        <v>447</v>
      </c>
      <c r="D44" s="306" t="s">
        <v>447</v>
      </c>
      <c r="E44" s="305" t="s">
        <v>573</v>
      </c>
      <c r="F44" s="252" t="s">
        <v>388</v>
      </c>
      <c r="G44" s="246" t="e">
        <f aca="false">SUM(G46+G45)</f>
        <v>#REF!</v>
      </c>
    </row>
    <row r="45" customFormat="false" ht="38.25" hidden="false" customHeight="true" outlineLevel="0" collapsed="false">
      <c r="A45" s="291" t="s">
        <v>380</v>
      </c>
      <c r="B45" s="254" t="s">
        <v>67</v>
      </c>
      <c r="C45" s="255" t="s">
        <v>513</v>
      </c>
      <c r="D45" s="256" t="s">
        <v>513</v>
      </c>
      <c r="E45" s="255" t="s">
        <v>573</v>
      </c>
      <c r="F45" s="257" t="s">
        <v>383</v>
      </c>
      <c r="G45" s="328" t="e">
        <f aca="false">SUM(#REF!)</f>
        <v>#REF!</v>
      </c>
    </row>
    <row r="46" customFormat="false" ht="23.25" hidden="false" customHeight="true" outlineLevel="0" collapsed="false">
      <c r="A46" s="329" t="s">
        <v>563</v>
      </c>
      <c r="B46" s="254" t="s">
        <v>67</v>
      </c>
      <c r="C46" s="255" t="s">
        <v>513</v>
      </c>
      <c r="D46" s="256" t="s">
        <v>513</v>
      </c>
      <c r="E46" s="255" t="s">
        <v>573</v>
      </c>
      <c r="F46" s="257" t="s">
        <v>469</v>
      </c>
      <c r="G46" s="258" t="e">
        <f aca="false">SUM(#REF!)</f>
        <v>#REF!</v>
      </c>
    </row>
    <row r="47" customFormat="false" ht="60" hidden="false" customHeight="true" outlineLevel="0" collapsed="false">
      <c r="A47" s="330" t="s">
        <v>722</v>
      </c>
      <c r="B47" s="304" t="s">
        <v>388</v>
      </c>
      <c r="C47" s="305" t="s">
        <v>447</v>
      </c>
      <c r="D47" s="306" t="s">
        <v>447</v>
      </c>
      <c r="E47" s="305" t="s">
        <v>575</v>
      </c>
      <c r="F47" s="252" t="s">
        <v>388</v>
      </c>
      <c r="G47" s="331" t="e">
        <f aca="false">SUM(G48:G58)</f>
        <v>#REF!</v>
      </c>
    </row>
    <row r="48" customFormat="false" ht="36" hidden="false" customHeight="true" outlineLevel="0" collapsed="false">
      <c r="A48" s="291" t="s">
        <v>380</v>
      </c>
      <c r="B48" s="332" t="s">
        <v>13</v>
      </c>
      <c r="C48" s="332" t="s">
        <v>513</v>
      </c>
      <c r="D48" s="333" t="s">
        <v>513</v>
      </c>
      <c r="E48" s="332" t="s">
        <v>575</v>
      </c>
      <c r="F48" s="334" t="s">
        <v>383</v>
      </c>
      <c r="G48" s="335" t="e">
        <f aca="false">SUM(#REF!)</f>
        <v>#REF!</v>
      </c>
    </row>
    <row r="49" customFormat="false" ht="31.5" hidden="false" customHeight="false" outlineLevel="0" collapsed="false">
      <c r="A49" s="261" t="s">
        <v>596</v>
      </c>
      <c r="B49" s="267" t="s">
        <v>13</v>
      </c>
      <c r="C49" s="332" t="s">
        <v>513</v>
      </c>
      <c r="D49" s="332" t="s">
        <v>513</v>
      </c>
      <c r="E49" s="336" t="s">
        <v>575</v>
      </c>
      <c r="F49" s="337" t="s">
        <v>538</v>
      </c>
      <c r="G49" s="338" t="e">
        <f aca="false">SUM(#REF!)</f>
        <v>#REF!</v>
      </c>
    </row>
    <row r="50" customFormat="false" ht="46.5" hidden="false" customHeight="true" outlineLevel="0" collapsed="false">
      <c r="A50" s="261" t="s">
        <v>596</v>
      </c>
      <c r="B50" s="263" t="s">
        <v>19</v>
      </c>
      <c r="C50" s="264" t="s">
        <v>513</v>
      </c>
      <c r="D50" s="293" t="s">
        <v>513</v>
      </c>
      <c r="E50" s="264" t="s">
        <v>575</v>
      </c>
      <c r="F50" s="337" t="s">
        <v>538</v>
      </c>
      <c r="G50" s="338" t="e">
        <f aca="false">SUM(#REF!)</f>
        <v>#REF!</v>
      </c>
    </row>
    <row r="51" customFormat="false" ht="35.25" hidden="false" customHeight="true" outlineLevel="0" collapsed="false">
      <c r="A51" s="261" t="s">
        <v>596</v>
      </c>
      <c r="B51" s="263" t="s">
        <v>19</v>
      </c>
      <c r="C51" s="264" t="s">
        <v>619</v>
      </c>
      <c r="D51" s="293" t="s">
        <v>369</v>
      </c>
      <c r="E51" s="264" t="s">
        <v>575</v>
      </c>
      <c r="F51" s="337" t="s">
        <v>538</v>
      </c>
      <c r="G51" s="338" t="e">
        <f aca="false">SUM(#REF!)</f>
        <v>#REF!</v>
      </c>
    </row>
    <row r="52" customFormat="false" ht="38.25" hidden="false" customHeight="true" outlineLevel="0" collapsed="false">
      <c r="A52" s="291" t="s">
        <v>380</v>
      </c>
      <c r="B52" s="263" t="s">
        <v>21</v>
      </c>
      <c r="C52" s="264" t="s">
        <v>481</v>
      </c>
      <c r="D52" s="293" t="s">
        <v>381</v>
      </c>
      <c r="E52" s="264" t="s">
        <v>575</v>
      </c>
      <c r="F52" s="339" t="s">
        <v>383</v>
      </c>
      <c r="G52" s="338" t="e">
        <f aca="false">SUM(#REF!)</f>
        <v>#REF!</v>
      </c>
    </row>
    <row r="53" customFormat="false" ht="36" hidden="false" customHeight="true" outlineLevel="0" collapsed="false">
      <c r="A53" s="295" t="s">
        <v>559</v>
      </c>
      <c r="B53" s="292" t="s">
        <v>33</v>
      </c>
      <c r="C53" s="264" t="s">
        <v>513</v>
      </c>
      <c r="D53" s="293" t="s">
        <v>513</v>
      </c>
      <c r="E53" s="264" t="s">
        <v>575</v>
      </c>
      <c r="F53" s="339" t="s">
        <v>560</v>
      </c>
      <c r="G53" s="338" t="e">
        <f aca="false">SUM(#REF!)</f>
        <v>#REF!</v>
      </c>
    </row>
    <row r="54" customFormat="false" ht="36" hidden="false" customHeight="true" outlineLevel="0" collapsed="false">
      <c r="A54" s="291" t="s">
        <v>380</v>
      </c>
      <c r="B54" s="292" t="s">
        <v>33</v>
      </c>
      <c r="C54" s="264" t="s">
        <v>647</v>
      </c>
      <c r="D54" s="293" t="s">
        <v>369</v>
      </c>
      <c r="E54" s="264" t="s">
        <v>575</v>
      </c>
      <c r="F54" s="339" t="s">
        <v>383</v>
      </c>
      <c r="G54" s="340" t="e">
        <f aca="false">SUM(#REF!)</f>
        <v>#REF!</v>
      </c>
    </row>
    <row r="55" customFormat="false" ht="36" hidden="false" customHeight="true" outlineLevel="0" collapsed="false">
      <c r="A55" s="291" t="s">
        <v>380</v>
      </c>
      <c r="B55" s="341" t="s">
        <v>67</v>
      </c>
      <c r="C55" s="267" t="s">
        <v>513</v>
      </c>
      <c r="D55" s="266" t="s">
        <v>513</v>
      </c>
      <c r="E55" s="267" t="s">
        <v>575</v>
      </c>
      <c r="F55" s="270" t="s">
        <v>383</v>
      </c>
      <c r="G55" s="338" t="e">
        <f aca="false">SUM(#REF!)</f>
        <v>#REF!</v>
      </c>
    </row>
    <row r="56" customFormat="false" ht="36" hidden="false" customHeight="true" outlineLevel="0" collapsed="false">
      <c r="A56" s="295" t="s">
        <v>559</v>
      </c>
      <c r="B56" s="341" t="s">
        <v>67</v>
      </c>
      <c r="C56" s="267" t="s">
        <v>513</v>
      </c>
      <c r="D56" s="266" t="s">
        <v>513</v>
      </c>
      <c r="E56" s="267" t="s">
        <v>575</v>
      </c>
      <c r="F56" s="270" t="s">
        <v>560</v>
      </c>
      <c r="G56" s="335" t="e">
        <f aca="false">SUM(#REF!)</f>
        <v>#REF!</v>
      </c>
    </row>
    <row r="57" customFormat="false" ht="36" hidden="true" customHeight="true" outlineLevel="0" collapsed="false">
      <c r="A57" s="342"/>
      <c r="B57" s="341" t="s">
        <v>67</v>
      </c>
      <c r="C57" s="267" t="s">
        <v>513</v>
      </c>
      <c r="D57" s="266" t="s">
        <v>513</v>
      </c>
      <c r="E57" s="267" t="s">
        <v>575</v>
      </c>
      <c r="F57" s="270" t="s">
        <v>560</v>
      </c>
      <c r="G57" s="335"/>
    </row>
    <row r="58" customFormat="false" ht="78" hidden="false" customHeight="true" outlineLevel="0" collapsed="false">
      <c r="A58" s="282" t="s">
        <v>581</v>
      </c>
      <c r="B58" s="341" t="s">
        <v>67</v>
      </c>
      <c r="C58" s="267" t="s">
        <v>513</v>
      </c>
      <c r="D58" s="266" t="s">
        <v>513</v>
      </c>
      <c r="E58" s="267" t="s">
        <v>575</v>
      </c>
      <c r="F58" s="337" t="s">
        <v>536</v>
      </c>
      <c r="G58" s="335" t="e">
        <f aca="false">SUM(#REF!)</f>
        <v>#REF!</v>
      </c>
    </row>
    <row r="59" customFormat="false" ht="57.75" hidden="false" customHeight="true" outlineLevel="0" collapsed="false">
      <c r="A59" s="330" t="s">
        <v>723</v>
      </c>
      <c r="B59" s="306" t="s">
        <v>388</v>
      </c>
      <c r="C59" s="305" t="s">
        <v>447</v>
      </c>
      <c r="D59" s="306" t="s">
        <v>447</v>
      </c>
      <c r="E59" s="305" t="s">
        <v>724</v>
      </c>
      <c r="F59" s="252" t="s">
        <v>388</v>
      </c>
      <c r="G59" s="331" t="e">
        <f aca="false">SUM(G60:G63)</f>
        <v>#REF!</v>
      </c>
    </row>
    <row r="60" customFormat="false" ht="51.75" hidden="false" customHeight="true" outlineLevel="0" collapsed="false">
      <c r="A60" s="291" t="s">
        <v>380</v>
      </c>
      <c r="B60" s="343" t="s">
        <v>77</v>
      </c>
      <c r="C60" s="255" t="s">
        <v>424</v>
      </c>
      <c r="D60" s="344" t="s">
        <v>513</v>
      </c>
      <c r="E60" s="255" t="s">
        <v>724</v>
      </c>
      <c r="F60" s="257" t="s">
        <v>383</v>
      </c>
      <c r="G60" s="345" t="e">
        <f aca="false">SUM(#REF!)</f>
        <v>#REF!</v>
      </c>
    </row>
    <row r="61" customFormat="false" ht="31.5" hidden="false" customHeight="false" outlineLevel="0" collapsed="false">
      <c r="A61" s="291" t="s">
        <v>380</v>
      </c>
      <c r="B61" s="343" t="s">
        <v>21</v>
      </c>
      <c r="C61" s="255" t="s">
        <v>481</v>
      </c>
      <c r="D61" s="344" t="s">
        <v>381</v>
      </c>
      <c r="E61" s="255" t="s">
        <v>724</v>
      </c>
      <c r="F61" s="257" t="s">
        <v>383</v>
      </c>
      <c r="G61" s="346" t="e">
        <f aca="false">SUM(#REF!)</f>
        <v>#REF!</v>
      </c>
    </row>
    <row r="62" customFormat="false" ht="36.75" hidden="false" customHeight="true" outlineLevel="0" collapsed="false">
      <c r="A62" s="291" t="s">
        <v>380</v>
      </c>
      <c r="B62" s="343" t="s">
        <v>77</v>
      </c>
      <c r="C62" s="255" t="s">
        <v>481</v>
      </c>
      <c r="D62" s="344" t="s">
        <v>381</v>
      </c>
      <c r="E62" s="255" t="s">
        <v>724</v>
      </c>
      <c r="F62" s="257" t="s">
        <v>383</v>
      </c>
      <c r="G62" s="347" t="e">
        <f aca="false">SUM(#REF!)</f>
        <v>#REF!</v>
      </c>
    </row>
    <row r="63" customFormat="false" ht="35.25" hidden="false" customHeight="true" outlineLevel="0" collapsed="false">
      <c r="A63" s="291" t="s">
        <v>380</v>
      </c>
      <c r="B63" s="348" t="s">
        <v>77</v>
      </c>
      <c r="C63" s="349" t="s">
        <v>725</v>
      </c>
      <c r="D63" s="350" t="s">
        <v>481</v>
      </c>
      <c r="E63" s="255" t="s">
        <v>724</v>
      </c>
      <c r="F63" s="257" t="s">
        <v>383</v>
      </c>
      <c r="G63" s="351" t="e">
        <f aca="false">SUM(#REF!)</f>
        <v>#REF!</v>
      </c>
    </row>
    <row r="64" customFormat="false" ht="60.75" hidden="false" customHeight="true" outlineLevel="0" collapsed="false">
      <c r="A64" s="330" t="s">
        <v>726</v>
      </c>
      <c r="B64" s="306" t="s">
        <v>388</v>
      </c>
      <c r="C64" s="305" t="s">
        <v>447</v>
      </c>
      <c r="D64" s="306" t="s">
        <v>447</v>
      </c>
      <c r="E64" s="305" t="s">
        <v>727</v>
      </c>
      <c r="F64" s="252" t="s">
        <v>388</v>
      </c>
      <c r="G64" s="331" t="e">
        <f aca="false">SUM(G65:G71)</f>
        <v>#REF!</v>
      </c>
    </row>
    <row r="65" customFormat="false" ht="33.75" hidden="false" customHeight="true" outlineLevel="0" collapsed="false">
      <c r="A65" s="291" t="s">
        <v>380</v>
      </c>
      <c r="B65" s="352" t="s">
        <v>9</v>
      </c>
      <c r="C65" s="353" t="s">
        <v>369</v>
      </c>
      <c r="D65" s="354" t="s">
        <v>431</v>
      </c>
      <c r="E65" s="353" t="s">
        <v>727</v>
      </c>
      <c r="F65" s="355" t="s">
        <v>383</v>
      </c>
      <c r="G65" s="356" t="e">
        <f aca="false">SUM(#REF!)</f>
        <v>#REF!</v>
      </c>
    </row>
    <row r="66" customFormat="false" ht="33.75" hidden="false" customHeight="true" outlineLevel="0" collapsed="false">
      <c r="A66" s="291" t="s">
        <v>380</v>
      </c>
      <c r="B66" s="357" t="s">
        <v>33</v>
      </c>
      <c r="C66" s="264" t="s">
        <v>369</v>
      </c>
      <c r="D66" s="358" t="s">
        <v>431</v>
      </c>
      <c r="E66" s="264" t="s">
        <v>727</v>
      </c>
      <c r="F66" s="339" t="s">
        <v>383</v>
      </c>
      <c r="G66" s="359" t="e">
        <f aca="false">SUM(#REF!)</f>
        <v>#REF!</v>
      </c>
    </row>
    <row r="67" customFormat="false" ht="33.75" hidden="false" customHeight="true" outlineLevel="0" collapsed="false">
      <c r="A67" s="291" t="s">
        <v>380</v>
      </c>
      <c r="B67" s="357" t="s">
        <v>35</v>
      </c>
      <c r="C67" s="264" t="s">
        <v>369</v>
      </c>
      <c r="D67" s="358" t="s">
        <v>431</v>
      </c>
      <c r="E67" s="264" t="s">
        <v>727</v>
      </c>
      <c r="F67" s="339" t="s">
        <v>383</v>
      </c>
      <c r="G67" s="359" t="e">
        <f aca="false">SUM(#REF!)</f>
        <v>#REF!</v>
      </c>
    </row>
    <row r="68" customFormat="false" ht="43.5" hidden="false" customHeight="true" outlineLevel="0" collapsed="false">
      <c r="A68" s="291" t="s">
        <v>380</v>
      </c>
      <c r="B68" s="360" t="s">
        <v>71</v>
      </c>
      <c r="C68" s="361" t="s">
        <v>369</v>
      </c>
      <c r="D68" s="362" t="s">
        <v>431</v>
      </c>
      <c r="E68" s="361" t="s">
        <v>727</v>
      </c>
      <c r="F68" s="363" t="s">
        <v>383</v>
      </c>
      <c r="G68" s="347" t="e">
        <f aca="false">SUM(#REF!)</f>
        <v>#REF!</v>
      </c>
    </row>
    <row r="69" customFormat="false" ht="43.5" hidden="false" customHeight="true" outlineLevel="0" collapsed="false">
      <c r="A69" s="291" t="s">
        <v>380</v>
      </c>
      <c r="B69" s="357" t="s">
        <v>79</v>
      </c>
      <c r="C69" s="264" t="s">
        <v>369</v>
      </c>
      <c r="D69" s="358" t="s">
        <v>431</v>
      </c>
      <c r="E69" s="264" t="s">
        <v>727</v>
      </c>
      <c r="F69" s="339" t="s">
        <v>383</v>
      </c>
      <c r="G69" s="359" t="e">
        <f aca="false">SUM(#REF!)</f>
        <v>#REF!</v>
      </c>
    </row>
    <row r="70" customFormat="false" ht="43.5" hidden="false" customHeight="true" outlineLevel="0" collapsed="false">
      <c r="A70" s="291" t="s">
        <v>380</v>
      </c>
      <c r="B70" s="357" t="s">
        <v>83</v>
      </c>
      <c r="C70" s="264" t="s">
        <v>369</v>
      </c>
      <c r="D70" s="358" t="s">
        <v>431</v>
      </c>
      <c r="E70" s="264" t="s">
        <v>727</v>
      </c>
      <c r="F70" s="339" t="s">
        <v>383</v>
      </c>
      <c r="G70" s="359" t="e">
        <f aca="false">SUM(#REF!)</f>
        <v>#REF!</v>
      </c>
    </row>
    <row r="71" customFormat="false" ht="43.5" hidden="false" customHeight="true" outlineLevel="0" collapsed="false">
      <c r="A71" s="291" t="s">
        <v>380</v>
      </c>
      <c r="B71" s="364" t="s">
        <v>85</v>
      </c>
      <c r="C71" s="365" t="s">
        <v>369</v>
      </c>
      <c r="D71" s="366" t="s">
        <v>431</v>
      </c>
      <c r="E71" s="365" t="s">
        <v>727</v>
      </c>
      <c r="F71" s="367" t="s">
        <v>383</v>
      </c>
      <c r="G71" s="368" t="e">
        <f aca="false">SUM(#REF!)</f>
        <v>#REF!</v>
      </c>
    </row>
    <row r="72" customFormat="false" ht="41.25" hidden="false" customHeight="true" outlineLevel="0" collapsed="false">
      <c r="A72" s="330" t="s">
        <v>728</v>
      </c>
      <c r="B72" s="306" t="s">
        <v>388</v>
      </c>
      <c r="C72" s="305" t="s">
        <v>447</v>
      </c>
      <c r="D72" s="306" t="s">
        <v>447</v>
      </c>
      <c r="E72" s="305" t="s">
        <v>571</v>
      </c>
      <c r="F72" s="252" t="s">
        <v>388</v>
      </c>
      <c r="G72" s="331" t="e">
        <f aca="false">SUM(G73:G76)</f>
        <v>#REF!</v>
      </c>
    </row>
    <row r="73" customFormat="false" ht="35.25" hidden="false" customHeight="true" outlineLevel="0" collapsed="false">
      <c r="A73" s="282" t="s">
        <v>596</v>
      </c>
      <c r="B73" s="369" t="s">
        <v>21</v>
      </c>
      <c r="C73" s="370" t="s">
        <v>369</v>
      </c>
      <c r="D73" s="371" t="s">
        <v>431</v>
      </c>
      <c r="E73" s="370" t="s">
        <v>571</v>
      </c>
      <c r="F73" s="372" t="s">
        <v>538</v>
      </c>
      <c r="G73" s="345" t="e">
        <f aca="false">SUM(#REF!)</f>
        <v>#REF!</v>
      </c>
    </row>
    <row r="74" customFormat="false" ht="39.75" hidden="false" customHeight="true" outlineLevel="0" collapsed="false">
      <c r="A74" s="282" t="s">
        <v>596</v>
      </c>
      <c r="B74" s="364" t="s">
        <v>13</v>
      </c>
      <c r="C74" s="365" t="s">
        <v>513</v>
      </c>
      <c r="D74" s="366" t="s">
        <v>449</v>
      </c>
      <c r="E74" s="365" t="s">
        <v>571</v>
      </c>
      <c r="F74" s="367" t="s">
        <v>538</v>
      </c>
      <c r="G74" s="368" t="e">
        <f aca="false">SUM(#REF!)</f>
        <v>#REF!</v>
      </c>
    </row>
    <row r="75" customFormat="false" ht="39.75" hidden="false" customHeight="true" outlineLevel="0" collapsed="false">
      <c r="A75" s="291" t="s">
        <v>380</v>
      </c>
      <c r="B75" s="364" t="s">
        <v>67</v>
      </c>
      <c r="C75" s="365" t="s">
        <v>513</v>
      </c>
      <c r="D75" s="366" t="s">
        <v>449</v>
      </c>
      <c r="E75" s="365" t="s">
        <v>571</v>
      </c>
      <c r="F75" s="367" t="s">
        <v>383</v>
      </c>
      <c r="G75" s="368" t="e">
        <f aca="false">SUM(#REF!)</f>
        <v>#REF!</v>
      </c>
    </row>
    <row r="76" customFormat="false" ht="39.75" hidden="false" customHeight="true" outlineLevel="0" collapsed="false">
      <c r="A76" s="282" t="s">
        <v>596</v>
      </c>
      <c r="B76" s="364" t="s">
        <v>17</v>
      </c>
      <c r="C76" s="370" t="s">
        <v>369</v>
      </c>
      <c r="D76" s="371" t="s">
        <v>431</v>
      </c>
      <c r="E76" s="370" t="s">
        <v>571</v>
      </c>
      <c r="F76" s="372" t="s">
        <v>538</v>
      </c>
      <c r="G76" s="368" t="e">
        <f aca="false">SUM(#REF!)</f>
        <v>#REF!</v>
      </c>
    </row>
    <row r="77" customFormat="false" ht="63.75" hidden="false" customHeight="true" outlineLevel="0" collapsed="false">
      <c r="A77" s="330" t="s">
        <v>729</v>
      </c>
      <c r="B77" s="306" t="s">
        <v>388</v>
      </c>
      <c r="C77" s="305" t="s">
        <v>447</v>
      </c>
      <c r="D77" s="306" t="s">
        <v>447</v>
      </c>
      <c r="E77" s="305" t="s">
        <v>730</v>
      </c>
      <c r="F77" s="252" t="s">
        <v>388</v>
      </c>
      <c r="G77" s="331" t="e">
        <f aca="false">SUM(G78+G79)</f>
        <v>#REF!</v>
      </c>
    </row>
    <row r="78" customFormat="false" ht="36" hidden="false" customHeight="true" outlineLevel="0" collapsed="false">
      <c r="A78" s="373" t="s">
        <v>380</v>
      </c>
      <c r="B78" s="374" t="s">
        <v>9</v>
      </c>
      <c r="C78" s="375" t="s">
        <v>369</v>
      </c>
      <c r="D78" s="376" t="s">
        <v>431</v>
      </c>
      <c r="E78" s="375" t="s">
        <v>730</v>
      </c>
      <c r="F78" s="377" t="s">
        <v>383</v>
      </c>
      <c r="G78" s="378" t="e">
        <f aca="false">SUM(#REF!)</f>
        <v>#REF!</v>
      </c>
    </row>
    <row r="79" customFormat="false" ht="60" hidden="false" customHeight="true" outlineLevel="0" collapsed="false">
      <c r="A79" s="379" t="s">
        <v>731</v>
      </c>
      <c r="B79" s="374" t="s">
        <v>9</v>
      </c>
      <c r="C79" s="375" t="s">
        <v>369</v>
      </c>
      <c r="D79" s="376" t="s">
        <v>431</v>
      </c>
      <c r="E79" s="375" t="s">
        <v>730</v>
      </c>
      <c r="F79" s="377" t="s">
        <v>732</v>
      </c>
      <c r="G79" s="378" t="e">
        <f aca="false">SUM(#REF!)</f>
        <v>#REF!</v>
      </c>
    </row>
    <row r="80" customFormat="false" ht="66.75" hidden="false" customHeight="true" outlineLevel="0" collapsed="false">
      <c r="A80" s="330" t="s">
        <v>733</v>
      </c>
      <c r="B80" s="306" t="s">
        <v>388</v>
      </c>
      <c r="C80" s="305" t="s">
        <v>447</v>
      </c>
      <c r="D80" s="306" t="s">
        <v>447</v>
      </c>
      <c r="E80" s="305" t="s">
        <v>609</v>
      </c>
      <c r="F80" s="252" t="s">
        <v>388</v>
      </c>
      <c r="G80" s="331" t="e">
        <f aca="false">SUM(G81+G82)</f>
        <v>#REF!</v>
      </c>
    </row>
    <row r="81" customFormat="false" ht="42" hidden="false" customHeight="true" outlineLevel="0" collapsed="false">
      <c r="A81" s="291" t="s">
        <v>380</v>
      </c>
      <c r="B81" s="380" t="s">
        <v>13</v>
      </c>
      <c r="C81" s="381" t="s">
        <v>513</v>
      </c>
      <c r="D81" s="382" t="s">
        <v>449</v>
      </c>
      <c r="E81" s="383" t="s">
        <v>609</v>
      </c>
      <c r="F81" s="384" t="s">
        <v>383</v>
      </c>
      <c r="G81" s="345" t="e">
        <f aca="false">SUM(#REF!)</f>
        <v>#REF!</v>
      </c>
    </row>
    <row r="82" customFormat="false" ht="42" hidden="false" customHeight="true" outlineLevel="0" collapsed="false">
      <c r="A82" s="282" t="s">
        <v>596</v>
      </c>
      <c r="B82" s="385" t="s">
        <v>13</v>
      </c>
      <c r="C82" s="386" t="s">
        <v>513</v>
      </c>
      <c r="D82" s="387" t="s">
        <v>449</v>
      </c>
      <c r="E82" s="388" t="s">
        <v>609</v>
      </c>
      <c r="F82" s="389" t="s">
        <v>538</v>
      </c>
      <c r="G82" s="368" t="e">
        <f aca="false">SUM(#REF!)</f>
        <v>#REF!</v>
      </c>
    </row>
    <row r="83" customFormat="false" ht="40.5" hidden="false" customHeight="true" outlineLevel="0" collapsed="false">
      <c r="A83" s="330" t="s">
        <v>734</v>
      </c>
      <c r="B83" s="306" t="s">
        <v>388</v>
      </c>
      <c r="C83" s="305" t="s">
        <v>447</v>
      </c>
      <c r="D83" s="306" t="s">
        <v>447</v>
      </c>
      <c r="E83" s="305" t="s">
        <v>735</v>
      </c>
      <c r="F83" s="390" t="s">
        <v>388</v>
      </c>
      <c r="G83" s="391" t="e">
        <f aca="false">SUM(G84)</f>
        <v>#REF!</v>
      </c>
    </row>
    <row r="84" customFormat="false" ht="27.75" hidden="false" customHeight="true" outlineLevel="0" collapsed="false">
      <c r="A84" s="392" t="s">
        <v>717</v>
      </c>
      <c r="B84" s="393" t="s">
        <v>35</v>
      </c>
      <c r="C84" s="394" t="s">
        <v>481</v>
      </c>
      <c r="D84" s="395" t="s">
        <v>371</v>
      </c>
      <c r="E84" s="394" t="s">
        <v>735</v>
      </c>
      <c r="F84" s="396" t="s">
        <v>469</v>
      </c>
      <c r="G84" s="397" t="e">
        <f aca="false">SUM(#REF!)</f>
        <v>#REF!</v>
      </c>
    </row>
    <row r="85" customFormat="false" ht="45.75" hidden="false" customHeight="true" outlineLevel="0" collapsed="false">
      <c r="A85" s="330" t="s">
        <v>736</v>
      </c>
      <c r="B85" s="306" t="s">
        <v>388</v>
      </c>
      <c r="C85" s="305" t="s">
        <v>447</v>
      </c>
      <c r="D85" s="306" t="s">
        <v>447</v>
      </c>
      <c r="E85" s="305" t="s">
        <v>577</v>
      </c>
      <c r="F85" s="390" t="s">
        <v>388</v>
      </c>
      <c r="G85" s="391" t="e">
        <f aca="false">SUM(G86:G89)</f>
        <v>#REF!</v>
      </c>
    </row>
    <row r="86" customFormat="false" ht="31.5" hidden="false" customHeight="false" outlineLevel="0" collapsed="false">
      <c r="A86" s="398" t="s">
        <v>380</v>
      </c>
      <c r="B86" s="275" t="s">
        <v>67</v>
      </c>
      <c r="C86" s="275" t="s">
        <v>513</v>
      </c>
      <c r="D86" s="399" t="s">
        <v>513</v>
      </c>
      <c r="E86" s="275" t="s">
        <v>577</v>
      </c>
      <c r="F86" s="400" t="s">
        <v>383</v>
      </c>
      <c r="G86" s="401" t="e">
        <f aca="false">SUM(#REF!)</f>
        <v>#REF!</v>
      </c>
    </row>
    <row r="87" customFormat="false" ht="31.5" hidden="false" customHeight="false" outlineLevel="0" collapsed="false">
      <c r="A87" s="379" t="s">
        <v>380</v>
      </c>
      <c r="B87" s="402" t="s">
        <v>13</v>
      </c>
      <c r="C87" s="403" t="s">
        <v>513</v>
      </c>
      <c r="D87" s="402" t="s">
        <v>449</v>
      </c>
      <c r="E87" s="267" t="s">
        <v>577</v>
      </c>
      <c r="F87" s="404" t="s">
        <v>383</v>
      </c>
      <c r="G87" s="405" t="e">
        <f aca="false">SUM(#REF!)</f>
        <v>#REF!</v>
      </c>
    </row>
    <row r="88" customFormat="false" ht="40.5" hidden="false" customHeight="true" outlineLevel="0" collapsed="false">
      <c r="A88" s="282" t="s">
        <v>596</v>
      </c>
      <c r="B88" s="296" t="s">
        <v>13</v>
      </c>
      <c r="C88" s="297" t="s">
        <v>513</v>
      </c>
      <c r="D88" s="297" t="s">
        <v>449</v>
      </c>
      <c r="E88" s="267" t="s">
        <v>577</v>
      </c>
      <c r="F88" s="299" t="s">
        <v>538</v>
      </c>
      <c r="G88" s="405" t="e">
        <f aca="false">SUM(#REF!)</f>
        <v>#REF!</v>
      </c>
    </row>
    <row r="89" customFormat="false" ht="63.75" hidden="false" customHeight="true" outlineLevel="0" collapsed="false">
      <c r="A89" s="282" t="s">
        <v>581</v>
      </c>
      <c r="B89" s="308" t="s">
        <v>15</v>
      </c>
      <c r="C89" s="309" t="s">
        <v>369</v>
      </c>
      <c r="D89" s="310" t="s">
        <v>431</v>
      </c>
      <c r="E89" s="406" t="s">
        <v>577</v>
      </c>
      <c r="F89" s="334" t="s">
        <v>536</v>
      </c>
      <c r="G89" s="397" t="e">
        <f aca="false">SUM(#REF!)</f>
        <v>#REF!</v>
      </c>
    </row>
    <row r="90" customFormat="false" ht="68.25" hidden="false" customHeight="true" outlineLevel="0" collapsed="false">
      <c r="A90" s="330" t="s">
        <v>737</v>
      </c>
      <c r="B90" s="306" t="s">
        <v>388</v>
      </c>
      <c r="C90" s="305" t="s">
        <v>447</v>
      </c>
      <c r="D90" s="306" t="s">
        <v>447</v>
      </c>
      <c r="E90" s="305" t="s">
        <v>738</v>
      </c>
      <c r="F90" s="390" t="s">
        <v>388</v>
      </c>
      <c r="G90" s="391" t="e">
        <f aca="false">SUM(G91:G113)</f>
        <v>#REF!</v>
      </c>
    </row>
    <row r="91" customFormat="false" ht="41.25" hidden="false" customHeight="true" outlineLevel="0" collapsed="false">
      <c r="A91" s="291" t="s">
        <v>380</v>
      </c>
      <c r="B91" s="275" t="s">
        <v>9</v>
      </c>
      <c r="C91" s="275" t="s">
        <v>369</v>
      </c>
      <c r="D91" s="399" t="s">
        <v>431</v>
      </c>
      <c r="E91" s="275" t="s">
        <v>738</v>
      </c>
      <c r="F91" s="400" t="s">
        <v>383</v>
      </c>
      <c r="G91" s="401" t="e">
        <f aca="false">SUM(#REF!)</f>
        <v>#REF!</v>
      </c>
    </row>
    <row r="92" customFormat="false" ht="33.75" hidden="true" customHeight="true" outlineLevel="0" collapsed="false">
      <c r="A92" s="291" t="s">
        <v>380</v>
      </c>
      <c r="B92" s="309" t="s">
        <v>11</v>
      </c>
      <c r="C92" s="309" t="s">
        <v>369</v>
      </c>
      <c r="D92" s="310" t="s">
        <v>431</v>
      </c>
      <c r="E92" s="309" t="s">
        <v>738</v>
      </c>
      <c r="F92" s="407" t="s">
        <v>383</v>
      </c>
      <c r="G92" s="408"/>
    </row>
    <row r="93" customFormat="false" ht="37.5" hidden="false" customHeight="true" outlineLevel="0" collapsed="false">
      <c r="A93" s="291" t="s">
        <v>380</v>
      </c>
      <c r="B93" s="267" t="s">
        <v>13</v>
      </c>
      <c r="C93" s="267" t="s">
        <v>369</v>
      </c>
      <c r="D93" s="266" t="s">
        <v>431</v>
      </c>
      <c r="E93" s="267" t="s">
        <v>738</v>
      </c>
      <c r="F93" s="409" t="s">
        <v>383</v>
      </c>
      <c r="G93" s="405" t="e">
        <f aca="false">SUM(#REF!)</f>
        <v>#REF!</v>
      </c>
    </row>
    <row r="94" customFormat="false" ht="36.75" hidden="true" customHeight="true" outlineLevel="0" collapsed="false">
      <c r="A94" s="291" t="s">
        <v>380</v>
      </c>
      <c r="B94" s="309" t="s">
        <v>15</v>
      </c>
      <c r="C94" s="309" t="s">
        <v>369</v>
      </c>
      <c r="D94" s="310" t="s">
        <v>431</v>
      </c>
      <c r="E94" s="309" t="s">
        <v>738</v>
      </c>
      <c r="F94" s="276" t="s">
        <v>383</v>
      </c>
      <c r="G94" s="408"/>
    </row>
    <row r="95" customFormat="false" ht="35.25" hidden="false" customHeight="true" outlineLevel="0" collapsed="false">
      <c r="A95" s="291" t="s">
        <v>380</v>
      </c>
      <c r="B95" s="267" t="s">
        <v>17</v>
      </c>
      <c r="C95" s="267" t="s">
        <v>369</v>
      </c>
      <c r="D95" s="266" t="s">
        <v>431</v>
      </c>
      <c r="E95" s="267" t="s">
        <v>738</v>
      </c>
      <c r="F95" s="409" t="s">
        <v>383</v>
      </c>
      <c r="G95" s="405" t="e">
        <f aca="false">SUM(#REF!)</f>
        <v>#REF!</v>
      </c>
    </row>
    <row r="96" customFormat="false" ht="42.75" hidden="false" customHeight="true" outlineLevel="0" collapsed="false">
      <c r="A96" s="291" t="s">
        <v>380</v>
      </c>
      <c r="B96" s="309" t="s">
        <v>19</v>
      </c>
      <c r="C96" s="309" t="s">
        <v>369</v>
      </c>
      <c r="D96" s="310" t="s">
        <v>431</v>
      </c>
      <c r="E96" s="309" t="s">
        <v>738</v>
      </c>
      <c r="F96" s="409" t="s">
        <v>383</v>
      </c>
      <c r="G96" s="408" t="e">
        <f aca="false">SUM(#REF!)</f>
        <v>#REF!</v>
      </c>
    </row>
    <row r="97" customFormat="false" ht="35.25" hidden="false" customHeight="true" outlineLevel="0" collapsed="false">
      <c r="A97" s="291" t="s">
        <v>380</v>
      </c>
      <c r="B97" s="267" t="s">
        <v>21</v>
      </c>
      <c r="C97" s="267" t="s">
        <v>369</v>
      </c>
      <c r="D97" s="266" t="s">
        <v>431</v>
      </c>
      <c r="E97" s="267" t="s">
        <v>738</v>
      </c>
      <c r="F97" s="409" t="s">
        <v>383</v>
      </c>
      <c r="G97" s="405" t="e">
        <f aca="false">SUM(#REF!)</f>
        <v>#REF!</v>
      </c>
    </row>
    <row r="98" customFormat="false" ht="42.75" hidden="false" customHeight="true" outlineLevel="0" collapsed="false">
      <c r="A98" s="291" t="s">
        <v>380</v>
      </c>
      <c r="B98" s="309" t="s">
        <v>23</v>
      </c>
      <c r="C98" s="309" t="s">
        <v>369</v>
      </c>
      <c r="D98" s="310" t="s">
        <v>431</v>
      </c>
      <c r="E98" s="309" t="s">
        <v>738</v>
      </c>
      <c r="F98" s="409" t="s">
        <v>383</v>
      </c>
      <c r="G98" s="408" t="e">
        <f aca="false">SUM(#REF!)</f>
        <v>#REF!</v>
      </c>
    </row>
    <row r="99" customFormat="false" ht="36" hidden="false" customHeight="true" outlineLevel="0" collapsed="false">
      <c r="A99" s="291" t="s">
        <v>380</v>
      </c>
      <c r="B99" s="267" t="s">
        <v>33</v>
      </c>
      <c r="C99" s="267" t="s">
        <v>369</v>
      </c>
      <c r="D99" s="266" t="s">
        <v>431</v>
      </c>
      <c r="E99" s="267" t="s">
        <v>738</v>
      </c>
      <c r="F99" s="409" t="s">
        <v>383</v>
      </c>
      <c r="G99" s="405" t="e">
        <f aca="false">SUM(#REF!)</f>
        <v>#REF!</v>
      </c>
    </row>
    <row r="100" customFormat="false" ht="35.25" hidden="false" customHeight="true" outlineLevel="0" collapsed="false">
      <c r="A100" s="291" t="s">
        <v>380</v>
      </c>
      <c r="B100" s="309" t="s">
        <v>35</v>
      </c>
      <c r="C100" s="309" t="s">
        <v>369</v>
      </c>
      <c r="D100" s="310" t="s">
        <v>431</v>
      </c>
      <c r="E100" s="309" t="s">
        <v>738</v>
      </c>
      <c r="F100" s="334" t="s">
        <v>383</v>
      </c>
      <c r="G100" s="408" t="e">
        <f aca="false">SUM(#REF!)</f>
        <v>#REF!</v>
      </c>
    </row>
    <row r="101" customFormat="false" ht="32.25" hidden="true" customHeight="false" outlineLevel="0" collapsed="false">
      <c r="A101" s="291" t="s">
        <v>380</v>
      </c>
      <c r="B101" s="267" t="s">
        <v>37</v>
      </c>
      <c r="C101" s="267" t="s">
        <v>369</v>
      </c>
      <c r="D101" s="266" t="s">
        <v>431</v>
      </c>
      <c r="E101" s="267" t="s">
        <v>738</v>
      </c>
      <c r="F101" s="407" t="s">
        <v>383</v>
      </c>
      <c r="G101" s="405"/>
    </row>
    <row r="102" customFormat="false" ht="46.5" hidden="false" customHeight="true" outlineLevel="0" collapsed="false">
      <c r="A102" s="291" t="s">
        <v>380</v>
      </c>
      <c r="B102" s="309" t="s">
        <v>67</v>
      </c>
      <c r="C102" s="309" t="s">
        <v>369</v>
      </c>
      <c r="D102" s="310" t="s">
        <v>431</v>
      </c>
      <c r="E102" s="309" t="s">
        <v>738</v>
      </c>
      <c r="F102" s="409" t="s">
        <v>383</v>
      </c>
      <c r="G102" s="408" t="e">
        <f aca="false">SUM(#REF!)</f>
        <v>#REF!</v>
      </c>
    </row>
    <row r="103" customFormat="false" ht="36" hidden="false" customHeight="true" outlineLevel="0" collapsed="false">
      <c r="A103" s="291" t="s">
        <v>380</v>
      </c>
      <c r="B103" s="267" t="s">
        <v>69</v>
      </c>
      <c r="C103" s="267" t="s">
        <v>369</v>
      </c>
      <c r="D103" s="266" t="s">
        <v>431</v>
      </c>
      <c r="E103" s="267" t="s">
        <v>738</v>
      </c>
      <c r="F103" s="276" t="s">
        <v>383</v>
      </c>
      <c r="G103" s="405" t="e">
        <f aca="false">SUM(#REF!)</f>
        <v>#REF!</v>
      </c>
    </row>
    <row r="104" customFormat="false" ht="38.25" hidden="false" customHeight="true" outlineLevel="0" collapsed="false">
      <c r="A104" s="291" t="s">
        <v>380</v>
      </c>
      <c r="B104" s="309" t="s">
        <v>71</v>
      </c>
      <c r="C104" s="309" t="s">
        <v>369</v>
      </c>
      <c r="D104" s="310" t="s">
        <v>431</v>
      </c>
      <c r="E104" s="309" t="s">
        <v>738</v>
      </c>
      <c r="F104" s="409" t="s">
        <v>383</v>
      </c>
      <c r="G104" s="408" t="e">
        <f aca="false">SUM(#REF!)</f>
        <v>#REF!</v>
      </c>
    </row>
    <row r="105" customFormat="false" ht="38.25" hidden="false" customHeight="true" outlineLevel="0" collapsed="false">
      <c r="A105" s="291" t="s">
        <v>380</v>
      </c>
      <c r="B105" s="267" t="s">
        <v>75</v>
      </c>
      <c r="C105" s="267" t="s">
        <v>369</v>
      </c>
      <c r="D105" s="266" t="s">
        <v>431</v>
      </c>
      <c r="E105" s="267" t="s">
        <v>738</v>
      </c>
      <c r="F105" s="276" t="s">
        <v>383</v>
      </c>
      <c r="G105" s="405" t="e">
        <f aca="false">SUM(#REF!)</f>
        <v>#REF!</v>
      </c>
    </row>
    <row r="106" customFormat="false" ht="39" hidden="false" customHeight="true" outlineLevel="0" collapsed="false">
      <c r="A106" s="291" t="s">
        <v>380</v>
      </c>
      <c r="B106" s="309" t="s">
        <v>77</v>
      </c>
      <c r="C106" s="309" t="s">
        <v>369</v>
      </c>
      <c r="D106" s="310" t="s">
        <v>431</v>
      </c>
      <c r="E106" s="309" t="s">
        <v>738</v>
      </c>
      <c r="F106" s="409" t="s">
        <v>383</v>
      </c>
      <c r="G106" s="408" t="e">
        <f aca="false">SUM(#REF!)</f>
        <v>#REF!</v>
      </c>
    </row>
    <row r="107" customFormat="false" ht="38.25" hidden="false" customHeight="true" outlineLevel="0" collapsed="false">
      <c r="A107" s="291" t="s">
        <v>380</v>
      </c>
      <c r="B107" s="267" t="s">
        <v>79</v>
      </c>
      <c r="C107" s="267" t="s">
        <v>369</v>
      </c>
      <c r="D107" s="266" t="s">
        <v>431</v>
      </c>
      <c r="E107" s="267" t="s">
        <v>738</v>
      </c>
      <c r="F107" s="409" t="s">
        <v>383</v>
      </c>
      <c r="G107" s="405" t="e">
        <f aca="false">SUM(#REF!)</f>
        <v>#REF!</v>
      </c>
    </row>
    <row r="108" customFormat="false" ht="45" hidden="false" customHeight="true" outlineLevel="0" collapsed="false">
      <c r="A108" s="291" t="s">
        <v>380</v>
      </c>
      <c r="B108" s="309" t="s">
        <v>81</v>
      </c>
      <c r="C108" s="309" t="s">
        <v>369</v>
      </c>
      <c r="D108" s="310" t="s">
        <v>431</v>
      </c>
      <c r="E108" s="309" t="s">
        <v>738</v>
      </c>
      <c r="F108" s="276" t="s">
        <v>383</v>
      </c>
      <c r="G108" s="408" t="e">
        <f aca="false">SUM(#REF!)</f>
        <v>#REF!</v>
      </c>
    </row>
    <row r="109" customFormat="false" ht="50.25" hidden="false" customHeight="true" outlineLevel="0" collapsed="false">
      <c r="A109" s="291" t="s">
        <v>380</v>
      </c>
      <c r="B109" s="267" t="s">
        <v>83</v>
      </c>
      <c r="C109" s="267" t="s">
        <v>369</v>
      </c>
      <c r="D109" s="266" t="s">
        <v>431</v>
      </c>
      <c r="E109" s="267" t="s">
        <v>738</v>
      </c>
      <c r="F109" s="409" t="s">
        <v>383</v>
      </c>
      <c r="G109" s="405" t="e">
        <f aca="false">SUM(#REF!)</f>
        <v>#REF!</v>
      </c>
    </row>
    <row r="110" customFormat="false" ht="48" hidden="false" customHeight="true" outlineLevel="0" collapsed="false">
      <c r="A110" s="291" t="s">
        <v>380</v>
      </c>
      <c r="B110" s="309" t="s">
        <v>85</v>
      </c>
      <c r="C110" s="309" t="s">
        <v>369</v>
      </c>
      <c r="D110" s="310" t="s">
        <v>431</v>
      </c>
      <c r="E110" s="309" t="s">
        <v>738</v>
      </c>
      <c r="F110" s="409" t="s">
        <v>383</v>
      </c>
      <c r="G110" s="408" t="e">
        <f aca="false">SUM(#REF!)</f>
        <v>#REF!</v>
      </c>
    </row>
    <row r="111" customFormat="false" ht="43.5" hidden="false" customHeight="true" outlineLevel="0" collapsed="false">
      <c r="A111" s="291" t="s">
        <v>380</v>
      </c>
      <c r="B111" s="267" t="s">
        <v>87</v>
      </c>
      <c r="C111" s="267" t="s">
        <v>369</v>
      </c>
      <c r="D111" s="266" t="s">
        <v>431</v>
      </c>
      <c r="E111" s="267" t="s">
        <v>738</v>
      </c>
      <c r="F111" s="276" t="s">
        <v>383</v>
      </c>
      <c r="G111" s="405" t="e">
        <f aca="false">SUM(#REF!)</f>
        <v>#REF!</v>
      </c>
    </row>
    <row r="112" customFormat="false" ht="37.5" hidden="false" customHeight="true" outlineLevel="0" collapsed="false">
      <c r="A112" s="291" t="s">
        <v>380</v>
      </c>
      <c r="B112" s="267" t="s">
        <v>91</v>
      </c>
      <c r="C112" s="267" t="s">
        <v>369</v>
      </c>
      <c r="D112" s="266" t="s">
        <v>431</v>
      </c>
      <c r="E112" s="267" t="s">
        <v>738</v>
      </c>
      <c r="F112" s="409" t="s">
        <v>383</v>
      </c>
      <c r="G112" s="405" t="e">
        <f aca="false">SUM(#REF!)</f>
        <v>#REF!</v>
      </c>
    </row>
    <row r="113" customFormat="false" ht="37.5" hidden="false" customHeight="true" outlineLevel="0" collapsed="false">
      <c r="A113" s="291" t="s">
        <v>380</v>
      </c>
      <c r="B113" s="410" t="s">
        <v>93</v>
      </c>
      <c r="C113" s="332" t="s">
        <v>369</v>
      </c>
      <c r="D113" s="333" t="s">
        <v>431</v>
      </c>
      <c r="E113" s="406" t="s">
        <v>738</v>
      </c>
      <c r="F113" s="334" t="s">
        <v>383</v>
      </c>
      <c r="G113" s="397" t="e">
        <f aca="false">SUM(#REF!)</f>
        <v>#REF!</v>
      </c>
    </row>
    <row r="114" customFormat="false" ht="63.75" hidden="false" customHeight="true" outlineLevel="0" collapsed="false">
      <c r="A114" s="330" t="s">
        <v>739</v>
      </c>
      <c r="B114" s="306" t="s">
        <v>388</v>
      </c>
      <c r="C114" s="305" t="s">
        <v>447</v>
      </c>
      <c r="D114" s="306" t="s">
        <v>447</v>
      </c>
      <c r="E114" s="305" t="s">
        <v>612</v>
      </c>
      <c r="F114" s="390" t="s">
        <v>388</v>
      </c>
      <c r="G114" s="391" t="e">
        <f aca="false">SUM(G115:G118)</f>
        <v>#REF!</v>
      </c>
    </row>
    <row r="115" customFormat="false" ht="31.5" hidden="false" customHeight="false" outlineLevel="0" collapsed="false">
      <c r="A115" s="291" t="s">
        <v>380</v>
      </c>
      <c r="B115" s="411" t="s">
        <v>13</v>
      </c>
      <c r="C115" s="412" t="s">
        <v>513</v>
      </c>
      <c r="D115" s="413" t="s">
        <v>449</v>
      </c>
      <c r="E115" s="412" t="s">
        <v>612</v>
      </c>
      <c r="F115" s="414" t="s">
        <v>383</v>
      </c>
      <c r="G115" s="415" t="e">
        <f aca="false">SUM(#REF!)</f>
        <v>#REF!</v>
      </c>
    </row>
    <row r="116" customFormat="false" ht="85.5" hidden="false" customHeight="true" outlineLevel="0" collapsed="false">
      <c r="A116" s="253" t="s">
        <v>581</v>
      </c>
      <c r="B116" s="341" t="s">
        <v>13</v>
      </c>
      <c r="C116" s="267" t="s">
        <v>513</v>
      </c>
      <c r="D116" s="266" t="s">
        <v>449</v>
      </c>
      <c r="E116" s="267" t="s">
        <v>612</v>
      </c>
      <c r="F116" s="270" t="s">
        <v>536</v>
      </c>
      <c r="G116" s="405" t="e">
        <f aca="false">SUM(#REF!)</f>
        <v>#REF!</v>
      </c>
    </row>
    <row r="117" customFormat="false" ht="37.5" hidden="false" customHeight="true" outlineLevel="0" collapsed="false">
      <c r="A117" s="278" t="s">
        <v>596</v>
      </c>
      <c r="B117" s="341" t="s">
        <v>13</v>
      </c>
      <c r="C117" s="267" t="s">
        <v>513</v>
      </c>
      <c r="D117" s="266" t="s">
        <v>449</v>
      </c>
      <c r="E117" s="267" t="s">
        <v>612</v>
      </c>
      <c r="F117" s="270" t="s">
        <v>538</v>
      </c>
      <c r="G117" s="405" t="e">
        <f aca="false">SUM(#REF!)</f>
        <v>#REF!</v>
      </c>
    </row>
    <row r="118" customFormat="false" ht="31.5" hidden="true" customHeight="true" outlineLevel="0" collapsed="false">
      <c r="A118" s="416"/>
      <c r="B118" s="410"/>
      <c r="C118" s="332"/>
      <c r="D118" s="333"/>
      <c r="E118" s="332"/>
      <c r="F118" s="334"/>
      <c r="G118" s="397"/>
    </row>
    <row r="119" customFormat="false" ht="84.75" hidden="false" customHeight="true" outlineLevel="0" collapsed="false">
      <c r="A119" s="330" t="s">
        <v>740</v>
      </c>
      <c r="B119" s="306" t="s">
        <v>388</v>
      </c>
      <c r="C119" s="305" t="s">
        <v>447</v>
      </c>
      <c r="D119" s="306" t="s">
        <v>447</v>
      </c>
      <c r="E119" s="305" t="s">
        <v>579</v>
      </c>
      <c r="F119" s="252" t="s">
        <v>388</v>
      </c>
      <c r="G119" s="391" t="e">
        <f aca="false">SUM(G120:G132)</f>
        <v>#REF!</v>
      </c>
    </row>
    <row r="120" customFormat="false" ht="46.5" hidden="false" customHeight="true" outlineLevel="0" collapsed="false">
      <c r="A120" s="291" t="s">
        <v>380</v>
      </c>
      <c r="B120" s="411" t="s">
        <v>9</v>
      </c>
      <c r="C120" s="412" t="s">
        <v>369</v>
      </c>
      <c r="D120" s="413" t="s">
        <v>431</v>
      </c>
      <c r="E120" s="412" t="s">
        <v>579</v>
      </c>
      <c r="F120" s="414" t="s">
        <v>383</v>
      </c>
      <c r="G120" s="408" t="e">
        <f aca="false">SUM(#REF!)</f>
        <v>#REF!</v>
      </c>
    </row>
    <row r="121" customFormat="false" ht="37.5" hidden="false" customHeight="true" outlineLevel="0" collapsed="false">
      <c r="A121" s="291" t="s">
        <v>380</v>
      </c>
      <c r="B121" s="411" t="s">
        <v>13</v>
      </c>
      <c r="C121" s="412" t="s">
        <v>513</v>
      </c>
      <c r="D121" s="413" t="s">
        <v>449</v>
      </c>
      <c r="E121" s="412" t="s">
        <v>579</v>
      </c>
      <c r="F121" s="414" t="s">
        <v>383</v>
      </c>
      <c r="G121" s="405" t="e">
        <f aca="false">SUM(#REF!)</f>
        <v>#REF!</v>
      </c>
    </row>
    <row r="122" customFormat="false" ht="47.25" hidden="false" customHeight="true" outlineLevel="0" collapsed="false">
      <c r="A122" s="278" t="s">
        <v>596</v>
      </c>
      <c r="B122" s="411" t="s">
        <v>13</v>
      </c>
      <c r="C122" s="412" t="s">
        <v>513</v>
      </c>
      <c r="D122" s="413" t="s">
        <v>449</v>
      </c>
      <c r="E122" s="412" t="s">
        <v>579</v>
      </c>
      <c r="F122" s="414" t="s">
        <v>538</v>
      </c>
      <c r="G122" s="408" t="e">
        <f aca="false">SUM(#REF!)</f>
        <v>#REF!</v>
      </c>
    </row>
    <row r="123" customFormat="false" ht="31.5" hidden="true" customHeight="false" outlineLevel="0" collapsed="false">
      <c r="A123" s="253" t="s">
        <v>551</v>
      </c>
      <c r="B123" s="341" t="s">
        <v>15</v>
      </c>
      <c r="C123" s="267" t="s">
        <v>449</v>
      </c>
      <c r="D123" s="266" t="s">
        <v>449</v>
      </c>
      <c r="E123" s="412" t="s">
        <v>579</v>
      </c>
      <c r="F123" s="270" t="s">
        <v>552</v>
      </c>
      <c r="G123" s="405"/>
    </row>
    <row r="124" customFormat="false" ht="79.5" hidden="true" customHeight="true" outlineLevel="0" collapsed="false">
      <c r="A124" s="259" t="s">
        <v>581</v>
      </c>
      <c r="B124" s="341" t="s">
        <v>15</v>
      </c>
      <c r="C124" s="267" t="s">
        <v>449</v>
      </c>
      <c r="D124" s="266" t="s">
        <v>449</v>
      </c>
      <c r="E124" s="412" t="s">
        <v>579</v>
      </c>
      <c r="F124" s="270" t="s">
        <v>536</v>
      </c>
      <c r="G124" s="405"/>
    </row>
    <row r="125" customFormat="false" ht="48" hidden="true" customHeight="true" outlineLevel="0" collapsed="false">
      <c r="A125" s="278" t="s">
        <v>596</v>
      </c>
      <c r="B125" s="341" t="s">
        <v>15</v>
      </c>
      <c r="C125" s="267" t="s">
        <v>449</v>
      </c>
      <c r="D125" s="266" t="s">
        <v>449</v>
      </c>
      <c r="E125" s="412" t="s">
        <v>579</v>
      </c>
      <c r="F125" s="270" t="s">
        <v>538</v>
      </c>
      <c r="G125" s="405"/>
    </row>
    <row r="126" customFormat="false" ht="74.25" hidden="false" customHeight="true" outlineLevel="0" collapsed="false">
      <c r="A126" s="259" t="s">
        <v>581</v>
      </c>
      <c r="B126" s="267" t="s">
        <v>19</v>
      </c>
      <c r="C126" s="267" t="s">
        <v>513</v>
      </c>
      <c r="D126" s="266" t="s">
        <v>449</v>
      </c>
      <c r="E126" s="267" t="s">
        <v>579</v>
      </c>
      <c r="F126" s="270" t="s">
        <v>536</v>
      </c>
      <c r="G126" s="405" t="e">
        <f aca="false">SUM(#REF!)</f>
        <v>#REF!</v>
      </c>
    </row>
    <row r="127" customFormat="false" ht="81.75" hidden="true" customHeight="true" outlineLevel="0" collapsed="false">
      <c r="A127" s="259" t="s">
        <v>581</v>
      </c>
      <c r="B127" s="254" t="s">
        <v>19</v>
      </c>
      <c r="C127" s="273" t="s">
        <v>513</v>
      </c>
      <c r="D127" s="274" t="s">
        <v>449</v>
      </c>
      <c r="E127" s="273" t="s">
        <v>579</v>
      </c>
      <c r="F127" s="273" t="s">
        <v>536</v>
      </c>
      <c r="G127" s="408"/>
    </row>
    <row r="128" customFormat="false" ht="31.5" hidden="true" customHeight="false" outlineLevel="0" collapsed="false">
      <c r="A128" s="253" t="s">
        <v>551</v>
      </c>
      <c r="B128" s="341" t="s">
        <v>19</v>
      </c>
      <c r="C128" s="267" t="s">
        <v>619</v>
      </c>
      <c r="D128" s="266" t="s">
        <v>369</v>
      </c>
      <c r="E128" s="412" t="s">
        <v>579</v>
      </c>
      <c r="F128" s="270" t="s">
        <v>552</v>
      </c>
      <c r="G128" s="405"/>
    </row>
    <row r="129" customFormat="false" ht="31.5" hidden="false" customHeight="false" outlineLevel="0" collapsed="false">
      <c r="A129" s="291" t="s">
        <v>557</v>
      </c>
      <c r="B129" s="417" t="s">
        <v>21</v>
      </c>
      <c r="C129" s="309" t="s">
        <v>481</v>
      </c>
      <c r="D129" s="310" t="s">
        <v>381</v>
      </c>
      <c r="E129" s="412" t="s">
        <v>579</v>
      </c>
      <c r="F129" s="276" t="s">
        <v>558</v>
      </c>
      <c r="G129" s="408" t="e">
        <f aca="false">SUM(#REF!)</f>
        <v>#REF!</v>
      </c>
    </row>
    <row r="130" customFormat="false" ht="31.5" hidden="false" customHeight="false" outlineLevel="0" collapsed="false">
      <c r="A130" s="295" t="s">
        <v>384</v>
      </c>
      <c r="B130" s="267" t="s">
        <v>21</v>
      </c>
      <c r="C130" s="267" t="s">
        <v>481</v>
      </c>
      <c r="D130" s="266" t="s">
        <v>381</v>
      </c>
      <c r="E130" s="267" t="s">
        <v>579</v>
      </c>
      <c r="F130" s="270" t="s">
        <v>385</v>
      </c>
      <c r="G130" s="405" t="e">
        <f aca="false">SUM(#REF!)</f>
        <v>#REF!</v>
      </c>
    </row>
    <row r="131" customFormat="false" ht="30.75" hidden="false" customHeight="true" outlineLevel="0" collapsed="false">
      <c r="A131" s="262" t="s">
        <v>380</v>
      </c>
      <c r="B131" s="341" t="s">
        <v>67</v>
      </c>
      <c r="C131" s="267" t="s">
        <v>513</v>
      </c>
      <c r="D131" s="266" t="s">
        <v>513</v>
      </c>
      <c r="E131" s="267" t="s">
        <v>579</v>
      </c>
      <c r="F131" s="418" t="s">
        <v>383</v>
      </c>
      <c r="G131" s="405" t="e">
        <f aca="false">SUM(#REF!)</f>
        <v>#REF!</v>
      </c>
    </row>
    <row r="132" customFormat="false" ht="63.75" hidden="false" customHeight="false" outlineLevel="0" collapsed="false">
      <c r="A132" s="259" t="s">
        <v>581</v>
      </c>
      <c r="B132" s="341" t="s">
        <v>67</v>
      </c>
      <c r="C132" s="267" t="s">
        <v>513</v>
      </c>
      <c r="D132" s="266" t="s">
        <v>513</v>
      </c>
      <c r="E132" s="309" t="s">
        <v>579</v>
      </c>
      <c r="F132" s="334" t="s">
        <v>536</v>
      </c>
      <c r="G132" s="397" t="e">
        <f aca="false">#REF!</f>
        <v>#REF!</v>
      </c>
    </row>
    <row r="133" customFormat="false" ht="43.5" hidden="false" customHeight="true" outlineLevel="0" collapsed="false">
      <c r="A133" s="330" t="s">
        <v>741</v>
      </c>
      <c r="B133" s="306" t="s">
        <v>388</v>
      </c>
      <c r="C133" s="305" t="s">
        <v>447</v>
      </c>
      <c r="D133" s="306" t="s">
        <v>447</v>
      </c>
      <c r="E133" s="305" t="s">
        <v>583</v>
      </c>
      <c r="F133" s="252" t="s">
        <v>388</v>
      </c>
      <c r="G133" s="391" t="e">
        <f aca="false">SUM(G134:G137)</f>
        <v>#REF!</v>
      </c>
    </row>
    <row r="134" customFormat="false" ht="26.25" hidden="false" customHeight="true" outlineLevel="0" collapsed="false">
      <c r="A134" s="419" t="s">
        <v>638</v>
      </c>
      <c r="B134" s="420" t="s">
        <v>67</v>
      </c>
      <c r="C134" s="421" t="s">
        <v>631</v>
      </c>
      <c r="D134" s="422" t="s">
        <v>381</v>
      </c>
      <c r="E134" s="421" t="s">
        <v>583</v>
      </c>
      <c r="F134" s="423" t="s">
        <v>517</v>
      </c>
      <c r="G134" s="415" t="e">
        <f aca="false">SUM(#REF!)</f>
        <v>#REF!</v>
      </c>
    </row>
    <row r="135" customFormat="false" ht="31.5" hidden="false" customHeight="true" outlineLevel="0" collapsed="false">
      <c r="A135" s="419" t="s">
        <v>638</v>
      </c>
      <c r="B135" s="266" t="s">
        <v>67</v>
      </c>
      <c r="C135" s="267" t="s">
        <v>513</v>
      </c>
      <c r="D135" s="266" t="s">
        <v>513</v>
      </c>
      <c r="E135" s="267" t="s">
        <v>583</v>
      </c>
      <c r="F135" s="317" t="s">
        <v>517</v>
      </c>
      <c r="G135" s="405" t="e">
        <f aca="false">SUM(#REF!)</f>
        <v>#REF!</v>
      </c>
    </row>
    <row r="136" customFormat="false" ht="36" hidden="false" customHeight="true" outlineLevel="0" collapsed="false">
      <c r="A136" s="291" t="s">
        <v>380</v>
      </c>
      <c r="B136" s="266" t="s">
        <v>67</v>
      </c>
      <c r="C136" s="267" t="s">
        <v>513</v>
      </c>
      <c r="D136" s="266" t="s">
        <v>513</v>
      </c>
      <c r="E136" s="267" t="s">
        <v>583</v>
      </c>
      <c r="F136" s="317" t="s">
        <v>383</v>
      </c>
      <c r="G136" s="405" t="e">
        <f aca="false">SUM(#REF!)</f>
        <v>#REF!</v>
      </c>
    </row>
    <row r="137" customFormat="false" ht="78.75" hidden="false" customHeight="true" outlineLevel="0" collapsed="false">
      <c r="A137" s="259" t="s">
        <v>581</v>
      </c>
      <c r="B137" s="424" t="s">
        <v>67</v>
      </c>
      <c r="C137" s="406" t="s">
        <v>513</v>
      </c>
      <c r="D137" s="425" t="s">
        <v>513</v>
      </c>
      <c r="E137" s="406" t="s">
        <v>583</v>
      </c>
      <c r="F137" s="426" t="s">
        <v>536</v>
      </c>
      <c r="G137" s="397" t="e">
        <f aca="false">SUM(#REF!)</f>
        <v>#REF!</v>
      </c>
    </row>
    <row r="138" customFormat="false" ht="27.75" hidden="false" customHeight="true" outlineLevel="0" collapsed="false">
      <c r="A138" s="427" t="s">
        <v>742</v>
      </c>
      <c r="B138" s="241" t="s">
        <v>388</v>
      </c>
      <c r="C138" s="242" t="s">
        <v>447</v>
      </c>
      <c r="D138" s="243" t="s">
        <v>447</v>
      </c>
      <c r="E138" s="244" t="s">
        <v>615</v>
      </c>
      <c r="F138" s="245" t="s">
        <v>388</v>
      </c>
      <c r="G138" s="391" t="e">
        <f aca="false">SUM(G140+G144+G148+G152+G155+G164+G166)</f>
        <v>#REF!</v>
      </c>
    </row>
    <row r="139" customFormat="false" ht="19.5" hidden="false" customHeight="true" outlineLevel="0" collapsed="false">
      <c r="A139" s="392"/>
      <c r="B139" s="428"/>
      <c r="C139" s="429"/>
      <c r="D139" s="430"/>
      <c r="E139" s="429"/>
      <c r="F139" s="431"/>
      <c r="G139" s="432"/>
    </row>
    <row r="140" customFormat="false" ht="32.25" hidden="false" customHeight="false" outlineLevel="0" collapsed="false">
      <c r="A140" s="320" t="s">
        <v>743</v>
      </c>
      <c r="B140" s="241" t="s">
        <v>388</v>
      </c>
      <c r="C140" s="242" t="s">
        <v>447</v>
      </c>
      <c r="D140" s="243" t="s">
        <v>447</v>
      </c>
      <c r="E140" s="244" t="s">
        <v>744</v>
      </c>
      <c r="F140" s="245" t="s">
        <v>388</v>
      </c>
      <c r="G140" s="391" t="e">
        <f aca="false">SUM(G141:G142)</f>
        <v>#REF!</v>
      </c>
    </row>
    <row r="141" customFormat="false" ht="32.25" hidden="false" customHeight="false" outlineLevel="0" collapsed="false">
      <c r="A141" s="291" t="s">
        <v>380</v>
      </c>
      <c r="B141" s="402" t="s">
        <v>21</v>
      </c>
      <c r="C141" s="403" t="s">
        <v>481</v>
      </c>
      <c r="D141" s="402" t="s">
        <v>369</v>
      </c>
      <c r="E141" s="403" t="s">
        <v>744</v>
      </c>
      <c r="F141" s="256" t="s">
        <v>383</v>
      </c>
      <c r="G141" s="432" t="e">
        <f aca="false">SUM(#REF!)</f>
        <v>#REF!</v>
      </c>
    </row>
    <row r="142" customFormat="false" ht="26.25" hidden="false" customHeight="true" outlineLevel="0" collapsed="false">
      <c r="A142" s="262" t="s">
        <v>516</v>
      </c>
      <c r="B142" s="402" t="s">
        <v>21</v>
      </c>
      <c r="C142" s="403" t="s">
        <v>481</v>
      </c>
      <c r="D142" s="402" t="s">
        <v>369</v>
      </c>
      <c r="E142" s="403" t="s">
        <v>744</v>
      </c>
      <c r="F142" s="433" t="s">
        <v>517</v>
      </c>
      <c r="G142" s="432" t="e">
        <f aca="false">SUM(#REF!)</f>
        <v>#REF!</v>
      </c>
    </row>
    <row r="143" customFormat="false" ht="0.75" hidden="false" customHeight="true" outlineLevel="0" collapsed="false">
      <c r="A143" s="392"/>
      <c r="B143" s="428"/>
      <c r="C143" s="429"/>
      <c r="D143" s="430"/>
      <c r="E143" s="429"/>
      <c r="F143" s="431"/>
      <c r="G143" s="432"/>
    </row>
    <row r="144" customFormat="false" ht="44.25" hidden="false" customHeight="true" outlineLevel="0" collapsed="false">
      <c r="A144" s="427" t="s">
        <v>745</v>
      </c>
      <c r="B144" s="241" t="s">
        <v>388</v>
      </c>
      <c r="C144" s="242" t="s">
        <v>447</v>
      </c>
      <c r="D144" s="243" t="s">
        <v>447</v>
      </c>
      <c r="E144" s="244" t="s">
        <v>746</v>
      </c>
      <c r="F144" s="245" t="s">
        <v>388</v>
      </c>
      <c r="G144" s="391" t="e">
        <f aca="false">SUM(G145:G146)</f>
        <v>#REF!</v>
      </c>
    </row>
    <row r="145" customFormat="false" ht="32.25" hidden="false" customHeight="false" outlineLevel="0" collapsed="false">
      <c r="A145" s="373" t="s">
        <v>380</v>
      </c>
      <c r="B145" s="434" t="s">
        <v>21</v>
      </c>
      <c r="C145" s="435" t="s">
        <v>481</v>
      </c>
      <c r="D145" s="434" t="s">
        <v>371</v>
      </c>
      <c r="E145" s="435" t="s">
        <v>746</v>
      </c>
      <c r="F145" s="436" t="s">
        <v>383</v>
      </c>
      <c r="G145" s="432" t="e">
        <f aca="false">SUM(#REF!)</f>
        <v>#REF!</v>
      </c>
    </row>
    <row r="146" customFormat="false" ht="48" hidden="false" customHeight="false" outlineLevel="0" collapsed="false">
      <c r="A146" s="379" t="s">
        <v>731</v>
      </c>
      <c r="B146" s="254" t="s">
        <v>21</v>
      </c>
      <c r="C146" s="437" t="s">
        <v>481</v>
      </c>
      <c r="D146" s="438" t="s">
        <v>371</v>
      </c>
      <c r="E146" s="437" t="s">
        <v>746</v>
      </c>
      <c r="F146" s="274" t="s">
        <v>732</v>
      </c>
      <c r="G146" s="432" t="e">
        <f aca="false">SUM(#REF!)</f>
        <v>#REF!</v>
      </c>
    </row>
    <row r="147" customFormat="false" ht="0.75" hidden="false" customHeight="true" outlineLevel="0" collapsed="false">
      <c r="A147" s="392"/>
      <c r="B147" s="428"/>
      <c r="C147" s="429"/>
      <c r="D147" s="430"/>
      <c r="E147" s="429"/>
      <c r="F147" s="431"/>
      <c r="G147" s="432"/>
    </row>
    <row r="148" customFormat="false" ht="32.25" hidden="false" customHeight="false" outlineLevel="0" collapsed="false">
      <c r="A148" s="439" t="s">
        <v>747</v>
      </c>
      <c r="B148" s="241" t="s">
        <v>388</v>
      </c>
      <c r="C148" s="242" t="s">
        <v>447</v>
      </c>
      <c r="D148" s="243" t="s">
        <v>447</v>
      </c>
      <c r="E148" s="244" t="s">
        <v>748</v>
      </c>
      <c r="F148" s="245" t="s">
        <v>388</v>
      </c>
      <c r="G148" s="391" t="e">
        <f aca="false">SUM(G149:G150)</f>
        <v>#REF!</v>
      </c>
    </row>
    <row r="149" customFormat="false" ht="32.25" hidden="false" customHeight="false" outlineLevel="0" collapsed="false">
      <c r="A149" s="373" t="s">
        <v>380</v>
      </c>
      <c r="B149" s="434" t="s">
        <v>21</v>
      </c>
      <c r="C149" s="435" t="s">
        <v>481</v>
      </c>
      <c r="D149" s="434" t="s">
        <v>381</v>
      </c>
      <c r="E149" s="435" t="s">
        <v>748</v>
      </c>
      <c r="F149" s="436" t="s">
        <v>383</v>
      </c>
      <c r="G149" s="432" t="e">
        <f aca="false">SUM(#REF!)</f>
        <v>#REF!</v>
      </c>
    </row>
    <row r="150" customFormat="false" ht="48" hidden="false" customHeight="false" outlineLevel="0" collapsed="false">
      <c r="A150" s="379" t="s">
        <v>731</v>
      </c>
      <c r="B150" s="254" t="s">
        <v>21</v>
      </c>
      <c r="C150" s="437" t="s">
        <v>481</v>
      </c>
      <c r="D150" s="438" t="s">
        <v>371</v>
      </c>
      <c r="E150" s="437" t="s">
        <v>748</v>
      </c>
      <c r="F150" s="274" t="s">
        <v>732</v>
      </c>
      <c r="G150" s="432" t="e">
        <f aca="false">SUM(#REF!)</f>
        <v>#REF!</v>
      </c>
    </row>
    <row r="151" customFormat="false" ht="0.75" hidden="false" customHeight="true" outlineLevel="0" collapsed="false">
      <c r="A151" s="392"/>
      <c r="B151" s="428"/>
      <c r="C151" s="429"/>
      <c r="D151" s="430"/>
      <c r="E151" s="429"/>
      <c r="F151" s="431"/>
      <c r="G151" s="432"/>
    </row>
    <row r="152" customFormat="false" ht="48" hidden="false" customHeight="false" outlineLevel="0" collapsed="false">
      <c r="A152" s="427" t="s">
        <v>749</v>
      </c>
      <c r="B152" s="241" t="s">
        <v>388</v>
      </c>
      <c r="C152" s="242" t="s">
        <v>447</v>
      </c>
      <c r="D152" s="243" t="s">
        <v>447</v>
      </c>
      <c r="E152" s="244" t="s">
        <v>750</v>
      </c>
      <c r="F152" s="245" t="s">
        <v>388</v>
      </c>
      <c r="G152" s="391" t="e">
        <f aca="false">SUM(G153)</f>
        <v>#REF!</v>
      </c>
    </row>
    <row r="153" customFormat="false" ht="32.25" hidden="false" customHeight="false" outlineLevel="0" collapsed="false">
      <c r="A153" s="373" t="s">
        <v>380</v>
      </c>
      <c r="B153" s="402" t="s">
        <v>9</v>
      </c>
      <c r="C153" s="403" t="s">
        <v>369</v>
      </c>
      <c r="D153" s="402" t="s">
        <v>431</v>
      </c>
      <c r="E153" s="403" t="s">
        <v>750</v>
      </c>
      <c r="F153" s="256" t="s">
        <v>383</v>
      </c>
      <c r="G153" s="432" t="e">
        <f aca="false">SUM(#REF!)</f>
        <v>#REF!</v>
      </c>
    </row>
    <row r="154" customFormat="false" ht="0.75" hidden="false" customHeight="true" outlineLevel="0" collapsed="false">
      <c r="A154" s="392"/>
      <c r="B154" s="428"/>
      <c r="C154" s="429"/>
      <c r="D154" s="430"/>
      <c r="E154" s="429"/>
      <c r="F154" s="431"/>
      <c r="G154" s="432"/>
    </row>
    <row r="155" customFormat="false" ht="87" hidden="false" customHeight="true" outlineLevel="0" collapsed="false">
      <c r="A155" s="427" t="s">
        <v>751</v>
      </c>
      <c r="B155" s="241" t="s">
        <v>388</v>
      </c>
      <c r="C155" s="242" t="s">
        <v>447</v>
      </c>
      <c r="D155" s="243" t="s">
        <v>447</v>
      </c>
      <c r="E155" s="244" t="s">
        <v>617</v>
      </c>
      <c r="F155" s="245" t="s">
        <v>388</v>
      </c>
      <c r="G155" s="391" t="e">
        <f aca="false">SUM(G156:G162)</f>
        <v>#REF!</v>
      </c>
    </row>
    <row r="156" customFormat="false" ht="63" hidden="false" customHeight="false" outlineLevel="0" collapsed="false">
      <c r="A156" s="261" t="s">
        <v>581</v>
      </c>
      <c r="B156" s="440" t="s">
        <v>33</v>
      </c>
      <c r="C156" s="441" t="s">
        <v>513</v>
      </c>
      <c r="D156" s="442" t="s">
        <v>371</v>
      </c>
      <c r="E156" s="443" t="s">
        <v>617</v>
      </c>
      <c r="F156" s="444" t="s">
        <v>536</v>
      </c>
      <c r="G156" s="415" t="e">
        <f aca="false">SUM(#REF!)</f>
        <v>#REF!</v>
      </c>
    </row>
    <row r="157" customFormat="false" ht="31.5" hidden="false" customHeight="false" outlineLevel="0" collapsed="false">
      <c r="A157" s="278" t="s">
        <v>596</v>
      </c>
      <c r="B157" s="402" t="s">
        <v>33</v>
      </c>
      <c r="C157" s="255" t="s">
        <v>513</v>
      </c>
      <c r="D157" s="256" t="s">
        <v>371</v>
      </c>
      <c r="E157" s="403" t="s">
        <v>617</v>
      </c>
      <c r="F157" s="255" t="s">
        <v>538</v>
      </c>
      <c r="G157" s="405" t="e">
        <f aca="false">SUM(#REF!)</f>
        <v>#REF!</v>
      </c>
    </row>
    <row r="158" customFormat="false" ht="31.5" hidden="false" customHeight="false" outlineLevel="0" collapsed="false">
      <c r="A158" s="291" t="s">
        <v>527</v>
      </c>
      <c r="B158" s="402" t="s">
        <v>33</v>
      </c>
      <c r="C158" s="255" t="s">
        <v>513</v>
      </c>
      <c r="D158" s="256" t="s">
        <v>449</v>
      </c>
      <c r="E158" s="403" t="s">
        <v>617</v>
      </c>
      <c r="F158" s="344" t="s">
        <v>528</v>
      </c>
      <c r="G158" s="405" t="e">
        <f aca="false">SUM(#REF!)</f>
        <v>#REF!</v>
      </c>
    </row>
    <row r="159" customFormat="false" ht="31.5" hidden="false" customHeight="false" outlineLevel="0" collapsed="false">
      <c r="A159" s="445" t="s">
        <v>380</v>
      </c>
      <c r="B159" s="446" t="s">
        <v>33</v>
      </c>
      <c r="C159" s="447" t="s">
        <v>513</v>
      </c>
      <c r="D159" s="433" t="s">
        <v>449</v>
      </c>
      <c r="E159" s="448" t="s">
        <v>617</v>
      </c>
      <c r="F159" s="447" t="s">
        <v>383</v>
      </c>
      <c r="G159" s="408" t="e">
        <f aca="false">SUM(#REF!)</f>
        <v>#REF!</v>
      </c>
    </row>
    <row r="160" customFormat="false" ht="47.25" hidden="false" customHeight="false" outlineLevel="0" collapsed="false">
      <c r="A160" s="291" t="s">
        <v>406</v>
      </c>
      <c r="B160" s="402" t="s">
        <v>33</v>
      </c>
      <c r="C160" s="255" t="s">
        <v>513</v>
      </c>
      <c r="D160" s="256" t="s">
        <v>449</v>
      </c>
      <c r="E160" s="403" t="s">
        <v>617</v>
      </c>
      <c r="F160" s="344" t="s">
        <v>407</v>
      </c>
      <c r="G160" s="405" t="e">
        <f aca="false">SUM(#REF!)</f>
        <v>#REF!</v>
      </c>
    </row>
    <row r="161" customFormat="false" ht="31.5" hidden="false" customHeight="false" outlineLevel="0" collapsed="false">
      <c r="A161" s="445" t="s">
        <v>380</v>
      </c>
      <c r="B161" s="449" t="s">
        <v>33</v>
      </c>
      <c r="C161" s="447" t="s">
        <v>647</v>
      </c>
      <c r="D161" s="433" t="s">
        <v>369</v>
      </c>
      <c r="E161" s="448" t="s">
        <v>617</v>
      </c>
      <c r="F161" s="450" t="s">
        <v>383</v>
      </c>
      <c r="G161" s="408" t="e">
        <f aca="false">SUM(#REF!)</f>
        <v>#REF!</v>
      </c>
    </row>
    <row r="162" customFormat="false" ht="69.75" hidden="false" customHeight="true" outlineLevel="0" collapsed="false">
      <c r="A162" s="259" t="s">
        <v>581</v>
      </c>
      <c r="B162" s="402" t="s">
        <v>33</v>
      </c>
      <c r="C162" s="255" t="s">
        <v>647</v>
      </c>
      <c r="D162" s="256" t="s">
        <v>369</v>
      </c>
      <c r="E162" s="403" t="s">
        <v>617</v>
      </c>
      <c r="F162" s="344" t="s">
        <v>536</v>
      </c>
      <c r="G162" s="405" t="e">
        <f aca="false">SUM(#REF!)</f>
        <v>#REF!</v>
      </c>
    </row>
    <row r="163" customFormat="false" ht="0.75" hidden="false" customHeight="true" outlineLevel="0" collapsed="false">
      <c r="A163" s="451"/>
      <c r="B163" s="452"/>
      <c r="C163" s="406"/>
      <c r="D163" s="425"/>
      <c r="E163" s="406"/>
      <c r="F163" s="453"/>
      <c r="G163" s="397"/>
    </row>
    <row r="164" customFormat="false" ht="48" hidden="false" customHeight="true" outlineLevel="0" collapsed="false">
      <c r="A164" s="427" t="s">
        <v>752</v>
      </c>
      <c r="B164" s="241" t="s">
        <v>388</v>
      </c>
      <c r="C164" s="242" t="s">
        <v>447</v>
      </c>
      <c r="D164" s="243" t="s">
        <v>447</v>
      </c>
      <c r="E164" s="244" t="s">
        <v>753</v>
      </c>
      <c r="F164" s="245" t="s">
        <v>388</v>
      </c>
      <c r="G164" s="391" t="e">
        <f aca="false">SUM(G165)</f>
        <v>#REF!</v>
      </c>
    </row>
    <row r="165" customFormat="false" ht="31.5" hidden="false" customHeight="true" outlineLevel="0" collapsed="false">
      <c r="A165" s="373" t="s">
        <v>380</v>
      </c>
      <c r="B165" s="434" t="s">
        <v>71</v>
      </c>
      <c r="C165" s="394" t="s">
        <v>424</v>
      </c>
      <c r="D165" s="454" t="s">
        <v>471</v>
      </c>
      <c r="E165" s="435" t="s">
        <v>753</v>
      </c>
      <c r="F165" s="436" t="s">
        <v>383</v>
      </c>
      <c r="G165" s="432" t="e">
        <f aca="false">SUM(#REF!)</f>
        <v>#REF!</v>
      </c>
    </row>
    <row r="166" customFormat="false" ht="32.25" hidden="false" customHeight="false" outlineLevel="0" collapsed="false">
      <c r="A166" s="427" t="s">
        <v>754</v>
      </c>
      <c r="B166" s="241" t="s">
        <v>388</v>
      </c>
      <c r="C166" s="242" t="s">
        <v>447</v>
      </c>
      <c r="D166" s="243" t="s">
        <v>447</v>
      </c>
      <c r="E166" s="244" t="s">
        <v>755</v>
      </c>
      <c r="F166" s="245" t="s">
        <v>388</v>
      </c>
      <c r="G166" s="391" t="e">
        <f aca="false">SUM(G167)</f>
        <v>#REF!</v>
      </c>
    </row>
    <row r="167" customFormat="false" ht="48" hidden="false" customHeight="false" outlineLevel="0" collapsed="false">
      <c r="A167" s="291" t="s">
        <v>731</v>
      </c>
      <c r="B167" s="434" t="s">
        <v>71</v>
      </c>
      <c r="C167" s="394" t="s">
        <v>424</v>
      </c>
      <c r="D167" s="454" t="s">
        <v>471</v>
      </c>
      <c r="E167" s="435" t="s">
        <v>755</v>
      </c>
      <c r="F167" s="436" t="s">
        <v>732</v>
      </c>
      <c r="G167" s="432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Олег</cp:lastModifiedBy>
  <cp:lastPrinted>2013-12-26T17:26:36Z</cp:lastPrinted>
  <dcterms:modified xsi:type="dcterms:W3CDTF">2013-12-26T17:26:56Z</dcterms:modified>
  <cp:revision>0</cp:revision>
  <dc:subject/>
  <dc:title/>
</cp:coreProperties>
</file>