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25" декабря 2020 г. № 3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5139.49</v>
      </c>
      <c r="D26" s="34" t="n">
        <f aca="false">D27</f>
        <v>4971.913</v>
      </c>
      <c r="E26" s="34" t="n">
        <f aca="false">E27</f>
        <v>4924.207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5139.49</v>
      </c>
      <c r="D27" s="34" t="n">
        <f aca="false">D28</f>
        <v>4971.913</v>
      </c>
      <c r="E27" s="34" t="n">
        <f aca="false">E28</f>
        <v>4924.207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5139.49</v>
      </c>
      <c r="D28" s="34" t="n">
        <f aca="false">D29</f>
        <v>4971.913</v>
      </c>
      <c r="E28" s="34" t="n">
        <f aca="false">E29</f>
        <v>4924.207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5139.49</v>
      </c>
      <c r="D29" s="39" t="n">
        <v>4971.913</v>
      </c>
      <c r="E29" s="39" t="n">
        <v>4924.207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5139.49</v>
      </c>
      <c r="D30" s="34" t="n">
        <f aca="false">D31</f>
        <v>-4971.913</v>
      </c>
      <c r="E30" s="34" t="n">
        <f aca="false">E31</f>
        <v>-4924.207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5139.49</v>
      </c>
      <c r="D31" s="34" t="n">
        <f aca="false">D32</f>
        <v>-4971.913</v>
      </c>
      <c r="E31" s="34" t="n">
        <f aca="false">E32</f>
        <v>-4924.207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5139.49</v>
      </c>
      <c r="D32" s="34" t="n">
        <f aca="false">D33</f>
        <v>-4971.913</v>
      </c>
      <c r="E32" s="34" t="n">
        <f aca="false">E33</f>
        <v>-4924.207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5139.49</v>
      </c>
      <c r="D33" s="39" t="n">
        <v>-4971.913</v>
      </c>
      <c r="E33" s="39" t="n">
        <v>-4924.207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1-01-11T07:01:44Z</dcterms:modified>
  <cp:revision>0</cp:revision>
  <dc:subject/>
  <dc:title/>
</cp:coreProperties>
</file>