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 г. № 3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в редакции собрания депутатов № 26 от 30.09.2021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4" activeCellId="0" sqref="A14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809.14374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809.14374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8081.62526</v>
      </c>
      <c r="D25" s="30" t="n">
        <f aca="false">D26</f>
        <v>-5700.656</v>
      </c>
      <c r="E25" s="30" t="n">
        <f aca="false">E26</f>
        <v>-4924.207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8081.62526</v>
      </c>
      <c r="D26" s="30" t="n">
        <f aca="false">D27</f>
        <v>-5700.656</v>
      </c>
      <c r="E26" s="30" t="n">
        <f aca="false">E27</f>
        <v>-4924.207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8081.62526</v>
      </c>
      <c r="D27" s="30" t="n">
        <f aca="false">D28</f>
        <v>-5700.656</v>
      </c>
      <c r="E27" s="30" t="n">
        <f aca="false">E28</f>
        <v>-4924.207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v>-8081.62526</v>
      </c>
      <c r="D28" s="35" t="n">
        <v>-5700.656</v>
      </c>
      <c r="E28" s="35" t="n">
        <v>-4924.207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8890.769</v>
      </c>
      <c r="D29" s="30" t="n">
        <f aca="false">D30</f>
        <v>5700.656</v>
      </c>
      <c r="E29" s="30" t="n">
        <f aca="false">E30</f>
        <v>4924.207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8890.769</v>
      </c>
      <c r="D30" s="30" t="n">
        <f aca="false">D31</f>
        <v>5700.656</v>
      </c>
      <c r="E30" s="30" t="n">
        <f aca="false">E31</f>
        <v>4924.207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8890.769</v>
      </c>
      <c r="D31" s="30" t="n">
        <f aca="false">D32</f>
        <v>5700.656</v>
      </c>
      <c r="E31" s="30" t="n">
        <f aca="false">E32</f>
        <v>4924.207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v>8890.769</v>
      </c>
      <c r="D32" s="35" t="n">
        <v>5700.656</v>
      </c>
      <c r="E32" s="35" t="n">
        <v>4924.207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ЗАМГЛАВЫ</cp:lastModifiedBy>
  <cp:lastPrinted>2021-11-15T05:57:06Z</cp:lastPrinted>
  <dcterms:modified xsi:type="dcterms:W3CDTF">2021-11-15T05:57:10Z</dcterms:modified>
  <cp:revision>0</cp:revision>
  <dc:subject/>
  <dc:title/>
</cp:coreProperties>
</file>