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8" sheetId="1" state="hidden" r:id="rId2"/>
    <sheet name="Лист2" sheetId="2" state="visible" r:id="rId3"/>
    <sheet name="№5" sheetId="3" state="visible" r:id="rId4"/>
    <sheet name="№6" sheetId="4" state="visible" r:id="rId5"/>
  </sheets>
  <definedNames>
    <definedName function="false" hidden="false" localSheetId="2" name="_xlnm.Print_Area" vbProcedure="false">'№5'!$A$1:$J$406</definedName>
    <definedName function="false" hidden="false" localSheetId="3" name="_xlnm.Print_Area" vbProcedure="false">'№6'!$A$1:$J$406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5'!$A$12:$J$12</definedName>
    <definedName function="false" hidden="false" localSheetId="3" name="Excel_BuiltIn__FilterDatabase" vbProcedure="false">'№6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6" uniqueCount="1083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5</t>
  </si>
  <si>
    <t xml:space="preserve">к решению Собрания депутатов Попово-Лежачанского сельсовета</t>
  </si>
  <si>
    <t xml:space="preserve">Глушковского района от "27" декабря  2022 г. № 42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3 год и  плановый период 2024 и 2025 годов"</t>
  </si>
  <si>
    <t xml:space="preserve">Распределение расходов бюджета Попово-Лежачанского сельсовета Глушковского района Курской области на 2023 год и плановый период 2024-2025 годы по разделам и подразделам, целевым статьям и видам расходов классификации расходов бюджет</t>
  </si>
  <si>
    <t xml:space="preserve">тыс.рублей</t>
  </si>
  <si>
    <t xml:space="preserve">Сумма на 2023 г</t>
  </si>
  <si>
    <t xml:space="preserve">Сумма на 2024 г</t>
  </si>
  <si>
    <t xml:space="preserve">Сумма на 2025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 13 0 0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С1465</t>
  </si>
  <si>
    <t xml:space="preserve">Приложение №6</t>
  </si>
  <si>
    <t xml:space="preserve">Ведомственная структура расходов бюджета Попово-Лежачанского сельсовета  Глушковского района Курской области на 2023 годи  плановый период 2024 и 2025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#,##0.000"/>
    <numFmt numFmtId="173" formatCode="0.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932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1" hidden="false" customHeight="true" outlineLevel="0" collapsed="false">
      <c r="A9" s="637"/>
      <c r="B9" s="638"/>
      <c r="C9" s="638"/>
      <c r="D9" s="638"/>
      <c r="E9" s="638"/>
      <c r="F9" s="638"/>
      <c r="G9" s="638"/>
      <c r="H9" s="638"/>
      <c r="I9" s="638"/>
      <c r="J9" s="638"/>
    </row>
    <row r="10" customFormat="false" ht="19.5" hidden="false" customHeight="true" outlineLevel="0" collapsed="false">
      <c r="A10" s="637"/>
      <c r="B10" s="637"/>
      <c r="C10" s="637"/>
      <c r="D10" s="637"/>
      <c r="E10" s="637"/>
      <c r="F10" s="637"/>
      <c r="G10" s="637"/>
      <c r="H10" s="638" t="s">
        <v>933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4</v>
      </c>
      <c r="I11" s="642" t="s">
        <v>935</v>
      </c>
      <c r="J11" s="642" t="s">
        <v>936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5909.086</v>
      </c>
      <c r="I12" s="645" t="n">
        <f aca="false">I13</f>
        <v>5831.109</v>
      </c>
      <c r="J12" s="645" t="n">
        <f aca="false">J13</f>
        <v>5795.854</v>
      </c>
    </row>
    <row r="13" customFormat="false" ht="15" hidden="false" customHeight="true" outlineLevel="0" collapsed="false">
      <c r="A13" s="476" t="s">
        <v>937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5909.086</v>
      </c>
      <c r="I13" s="645" t="n">
        <f aca="false">I15+I68+I75+I103+I195+I327+I337+I365+I385+I395+I14</f>
        <v>5831.109</v>
      </c>
      <c r="J13" s="645" t="n">
        <f aca="false">J15+J68+J75+J103+J195+J327+J337+J365+J385+J395+J14</f>
        <v>5795.854</v>
      </c>
    </row>
    <row r="14" customFormat="false" ht="15" hidden="false" customHeight="true" outlineLevel="0" collapsed="false">
      <c r="A14" s="476" t="s">
        <v>938</v>
      </c>
      <c r="B14" s="646"/>
      <c r="C14" s="647"/>
      <c r="D14" s="647"/>
      <c r="E14" s="649"/>
      <c r="F14" s="649"/>
      <c r="G14" s="648"/>
      <c r="H14" s="645"/>
      <c r="I14" s="645" t="n">
        <v>142.846</v>
      </c>
      <c r="J14" s="645" t="n">
        <v>283.716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+H33</f>
        <v>3795.749</v>
      </c>
      <c r="I15" s="645" t="n">
        <f aca="false">I16+I21+I38</f>
        <v>3512.148</v>
      </c>
      <c r="J15" s="645" t="n">
        <f aca="false">J16+J21+J38</f>
        <v>3628.518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83.556</v>
      </c>
      <c r="I16" s="645" t="n">
        <f aca="false">I17</f>
        <v>583.556</v>
      </c>
      <c r="J16" s="645" t="n">
        <f aca="false">J17</f>
        <v>583.556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83.556</v>
      </c>
      <c r="I17" s="660" t="n">
        <f aca="false">I18</f>
        <v>583.556</v>
      </c>
      <c r="J17" s="660" t="n">
        <f aca="false">J18</f>
        <v>583.556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83.556</v>
      </c>
      <c r="I18" s="660" t="n">
        <f aca="false">I19</f>
        <v>583.556</v>
      </c>
      <c r="J18" s="660" t="n">
        <f aca="false">J19</f>
        <v>583.556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83.556</v>
      </c>
      <c r="I19" s="660" t="n">
        <f aca="false">I20</f>
        <v>583.556</v>
      </c>
      <c r="J19" s="660" t="n">
        <f aca="false">J20</f>
        <v>583.556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83.556</v>
      </c>
      <c r="I20" s="660" t="n">
        <v>583.556</v>
      </c>
      <c r="J20" s="660" t="n">
        <v>583.556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495.619</v>
      </c>
      <c r="I21" s="645" t="n">
        <f aca="false">I22</f>
        <v>1500.29</v>
      </c>
      <c r="J21" s="645" t="n">
        <f aca="false">J22</f>
        <v>1500.29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495.619</v>
      </c>
      <c r="I22" s="660" t="n">
        <f aca="false">I23</f>
        <v>1500.29</v>
      </c>
      <c r="J22" s="660" t="n">
        <f aca="false">J23</f>
        <v>1500.29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495.619</v>
      </c>
      <c r="I23" s="660" t="n">
        <f aca="false">I24</f>
        <v>1500.29</v>
      </c>
      <c r="J23" s="660" t="n">
        <f aca="false">J24</f>
        <v>1500.29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495.619</v>
      </c>
      <c r="I24" s="660" t="n">
        <f aca="false">I25+I26+I27</f>
        <v>1500.29</v>
      </c>
      <c r="J24" s="660" t="n">
        <f aca="false">J25+J26+J27</f>
        <v>1500.29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495.619</v>
      </c>
      <c r="I25" s="660" t="n">
        <v>1500.29</v>
      </c>
      <c r="J25" s="660" t="n">
        <v>1500.29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fals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45" t="n">
        <f aca="false">H34</f>
        <v>20</v>
      </c>
      <c r="I33" s="660" t="n">
        <f aca="false">I34</f>
        <v>0</v>
      </c>
      <c r="J33" s="660" t="n">
        <f aca="false">J34</f>
        <v>0</v>
      </c>
    </row>
    <row r="34" customFormat="false" ht="15" hidden="fals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39</v>
      </c>
      <c r="F34" s="659" t="s">
        <v>23</v>
      </c>
      <c r="G34" s="670"/>
      <c r="H34" s="645" t="n">
        <f aca="false">H35</f>
        <v>20</v>
      </c>
      <c r="I34" s="660" t="n">
        <f aca="false">I35</f>
        <v>0</v>
      </c>
      <c r="J34" s="660" t="n">
        <f aca="false">J35</f>
        <v>0</v>
      </c>
    </row>
    <row r="35" customFormat="false" ht="15" hidden="fals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0</v>
      </c>
      <c r="F35" s="683" t="s">
        <v>23</v>
      </c>
      <c r="G35" s="670"/>
      <c r="H35" s="660" t="n">
        <f aca="false">H36</f>
        <v>20</v>
      </c>
      <c r="I35" s="660" t="n">
        <f aca="false">I36</f>
        <v>0</v>
      </c>
      <c r="J35" s="660" t="n">
        <f aca="false">J36</f>
        <v>0</v>
      </c>
    </row>
    <row r="36" customFormat="false" ht="15" hidden="fals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0</v>
      </c>
      <c r="F36" s="683" t="s">
        <v>941</v>
      </c>
      <c r="G36" s="670"/>
      <c r="H36" s="660" t="n">
        <f aca="false">H37</f>
        <v>20</v>
      </c>
      <c r="I36" s="660" t="n">
        <f aca="false">I37</f>
        <v>0</v>
      </c>
      <c r="J36" s="660" t="n">
        <f aca="false">J37</f>
        <v>0</v>
      </c>
    </row>
    <row r="37" customFormat="false" ht="12" hidden="fals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0</v>
      </c>
      <c r="F37" s="683" t="s">
        <v>941</v>
      </c>
      <c r="G37" s="670" t="s">
        <v>40</v>
      </c>
      <c r="H37" s="660" t="n">
        <v>20</v>
      </c>
      <c r="I37" s="674" t="n">
        <v>0</v>
      </c>
      <c r="J37" s="674" t="n">
        <v>0</v>
      </c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1696.574</v>
      </c>
      <c r="I38" s="645" t="n">
        <f aca="false">I39+I49+I55+I63</f>
        <v>1428.302</v>
      </c>
      <c r="J38" s="645" t="n">
        <f aca="false">J39+J49+J55+J63</f>
        <v>1544.672</v>
      </c>
    </row>
    <row r="39" customFormat="false" ht="38.25" hidden="false" customHeight="false" outlineLevel="0" collapsed="false">
      <c r="A39" s="476" t="s">
        <v>942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445.2</v>
      </c>
      <c r="I39" s="645" t="n">
        <f aca="false">I40+I45</f>
        <v>501.2</v>
      </c>
      <c r="J39" s="645" t="n">
        <f aca="false">J40+J45</f>
        <v>536.2</v>
      </c>
    </row>
    <row r="40" customFormat="false" ht="38.25" hidden="false" customHeight="false" outlineLevel="0" collapsed="false">
      <c r="A40" s="476" t="s">
        <v>943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445.2</v>
      </c>
      <c r="I40" s="660" t="n">
        <f aca="false">I41</f>
        <v>501.2</v>
      </c>
      <c r="J40" s="660" t="n">
        <f aca="false">J41</f>
        <v>536.2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445.2</v>
      </c>
      <c r="I41" s="660" t="n">
        <f aca="false">I42</f>
        <v>501.2</v>
      </c>
      <c r="J41" s="660" t="n">
        <f aca="false">J42</f>
        <v>536.2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445.2</v>
      </c>
      <c r="I42" s="660" t="n">
        <f aca="false">I43+I44</f>
        <v>501.2</v>
      </c>
      <c r="J42" s="660" t="n">
        <f aca="false">J43+J44</f>
        <v>536.2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4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445.2</v>
      </c>
      <c r="I44" s="660" t="n">
        <v>501.2</v>
      </c>
      <c r="J44" s="660" t="n">
        <v>536.2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5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5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6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5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1168.279</v>
      </c>
      <c r="I49" s="645" t="n">
        <f aca="false">I50</f>
        <v>838.678</v>
      </c>
      <c r="J49" s="645" t="n">
        <f aca="false">J50</f>
        <v>915.048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1168.279</v>
      </c>
      <c r="I50" s="660" t="n">
        <f aca="false">I51</f>
        <v>838.678</v>
      </c>
      <c r="J50" s="660" t="n">
        <f aca="false">J51</f>
        <v>915.048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1168.279</v>
      </c>
      <c r="I51" s="660" t="n">
        <f aca="false">I52+I53</f>
        <v>838.678</v>
      </c>
      <c r="J51" s="660" t="n">
        <f aca="false">J52+J53</f>
        <v>915.048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41.363</v>
      </c>
      <c r="I52" s="674" t="n">
        <v>50.454</v>
      </c>
      <c r="J52" s="674" t="n">
        <v>60.4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7</v>
      </c>
      <c r="F53" s="709"/>
      <c r="G53" s="710" t="s">
        <v>40</v>
      </c>
      <c r="H53" s="660" t="n">
        <v>1126.916</v>
      </c>
      <c r="I53" s="674" t="n">
        <v>788.224</v>
      </c>
      <c r="J53" s="674" t="n">
        <v>854.594</v>
      </c>
    </row>
    <row r="54" customFormat="false" ht="15" hidden="true" customHeight="true" outlineLevel="0" collapsed="false">
      <c r="A54" s="711" t="s">
        <v>948</v>
      </c>
      <c r="B54" s="712" t="s">
        <v>16</v>
      </c>
      <c r="C54" s="712" t="s">
        <v>18</v>
      </c>
      <c r="D54" s="713" t="s">
        <v>70</v>
      </c>
      <c r="E54" s="714" t="s">
        <v>949</v>
      </c>
      <c r="F54" s="714"/>
      <c r="G54" s="537" t="s">
        <v>950</v>
      </c>
      <c r="H54" s="715"/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50</v>
      </c>
      <c r="I55" s="645" t="n">
        <f aca="false">I56+I59</f>
        <v>60</v>
      </c>
      <c r="J55" s="645" t="n">
        <f aca="false">J56+J59</f>
        <v>65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50</v>
      </c>
      <c r="I56" s="660" t="n">
        <f aca="false">I57</f>
        <v>60</v>
      </c>
      <c r="J56" s="660" t="n">
        <f aca="false">J57</f>
        <v>65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50</v>
      </c>
      <c r="I57" s="660" t="n">
        <f aca="false">I58</f>
        <v>60</v>
      </c>
      <c r="J57" s="660" t="n">
        <f aca="false">J58</f>
        <v>65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50</v>
      </c>
      <c r="I58" s="674" t="n">
        <v>60</v>
      </c>
      <c r="J58" s="674" t="n">
        <v>65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33.095</v>
      </c>
      <c r="I63" s="660" t="n">
        <f aca="false">I64+I66</f>
        <v>28.424</v>
      </c>
      <c r="J63" s="660" t="n">
        <f aca="false">J64+J66</f>
        <v>28.424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1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2</v>
      </c>
      <c r="G66" s="712"/>
      <c r="H66" s="715" t="n">
        <f aca="false">H67</f>
        <v>33.095</v>
      </c>
      <c r="I66" s="715" t="n">
        <f aca="false">I67</f>
        <v>28.424</v>
      </c>
      <c r="J66" s="715" t="n">
        <f aca="false">J67</f>
        <v>28.424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2</v>
      </c>
      <c r="G67" s="537" t="s">
        <v>51</v>
      </c>
      <c r="H67" s="715" t="n">
        <v>33.095</v>
      </c>
      <c r="I67" s="674" t="n">
        <v>28.424</v>
      </c>
      <c r="J67" s="674" t="n">
        <v>28.424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112.126</v>
      </c>
      <c r="I68" s="737" t="n">
        <f aca="false">I69</f>
        <v>117.305</v>
      </c>
      <c r="J68" s="737" t="n">
        <f aca="false">J69</f>
        <v>121.54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112.126</v>
      </c>
      <c r="I69" s="715" t="n">
        <f aca="false">I70</f>
        <v>117.305</v>
      </c>
      <c r="J69" s="715" t="n">
        <f aca="false">J70</f>
        <v>121.54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112.126</v>
      </c>
      <c r="I70" s="715" t="n">
        <f aca="false">I71</f>
        <v>117.305</v>
      </c>
      <c r="J70" s="715" t="n">
        <f aca="false">J71</f>
        <v>121.54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112.126</v>
      </c>
      <c r="I71" s="715" t="n">
        <f aca="false">I72</f>
        <v>117.305</v>
      </c>
      <c r="J71" s="715" t="n">
        <f aca="false">J72</f>
        <v>121.54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112.126</v>
      </c>
      <c r="I72" s="715" t="n">
        <f aca="false">I73+I74</f>
        <v>117.305</v>
      </c>
      <c r="J72" s="715" t="n">
        <f aca="false">J73+J74</f>
        <v>121.54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111.126</v>
      </c>
      <c r="I73" s="715" t="n">
        <v>116.305</v>
      </c>
      <c r="J73" s="715" t="n">
        <v>120.54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1</v>
      </c>
      <c r="I74" s="674" t="n">
        <v>1</v>
      </c>
      <c r="J74" s="674" t="n">
        <v>1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5</v>
      </c>
      <c r="I75" s="737" t="n">
        <f aca="false">I76+I85+I94</f>
        <v>6</v>
      </c>
      <c r="J75" s="737" t="n">
        <f aca="false">J76+J85+J94</f>
        <v>6</v>
      </c>
    </row>
    <row r="76" customFormat="false" ht="26.25" hidden="true" customHeight="false" outlineLevel="0" collapsed="false">
      <c r="A76" s="741" t="s">
        <v>953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74"/>
      <c r="J76" s="674"/>
    </row>
    <row r="77" customFormat="false" ht="38.25" hidden="true" customHeight="true" outlineLevel="0" collapsed="false">
      <c r="A77" s="476" t="s">
        <v>108</v>
      </c>
      <c r="B77" s="656" t="s">
        <v>16</v>
      </c>
      <c r="C77" s="640" t="s">
        <v>102</v>
      </c>
      <c r="D77" s="640" t="s">
        <v>135</v>
      </c>
      <c r="E77" s="658" t="s">
        <v>109</v>
      </c>
      <c r="F77" s="686" t="s">
        <v>23</v>
      </c>
      <c r="G77" s="640"/>
      <c r="H77" s="660" t="n">
        <f aca="false">H78</f>
        <v>0</v>
      </c>
      <c r="I77" s="674"/>
      <c r="J77" s="674"/>
      <c r="K77" s="742"/>
      <c r="L77" s="742"/>
      <c r="M77" s="742"/>
      <c r="N77" s="743"/>
      <c r="O77" s="743"/>
      <c r="P77" s="743"/>
    </row>
    <row r="78" customFormat="false" ht="63.75" hidden="true" customHeight="true" outlineLevel="0" collapsed="false">
      <c r="A78" s="744" t="s">
        <v>117</v>
      </c>
      <c r="B78" s="640" t="s">
        <v>16</v>
      </c>
      <c r="C78" s="740" t="s">
        <v>102</v>
      </c>
      <c r="D78" s="740" t="s">
        <v>954</v>
      </c>
      <c r="E78" s="640" t="s">
        <v>118</v>
      </c>
      <c r="F78" s="640"/>
      <c r="G78" s="745"/>
      <c r="H78" s="645" t="n">
        <f aca="false">H79</f>
        <v>0</v>
      </c>
      <c r="I78" s="674"/>
      <c r="J78" s="674"/>
      <c r="K78" s="742"/>
      <c r="L78" s="742"/>
      <c r="M78" s="742"/>
      <c r="N78" s="743"/>
      <c r="O78" s="743"/>
      <c r="P78" s="743"/>
    </row>
    <row r="79" customFormat="false" ht="38.25" hidden="true" customHeight="true" outlineLevel="0" collapsed="false">
      <c r="A79" s="746" t="s">
        <v>119</v>
      </c>
      <c r="B79" s="670" t="s">
        <v>16</v>
      </c>
      <c r="C79" s="747" t="s">
        <v>102</v>
      </c>
      <c r="D79" s="747" t="s">
        <v>954</v>
      </c>
      <c r="E79" s="671" t="s">
        <v>955</v>
      </c>
      <c r="F79" s="703" t="s">
        <v>23</v>
      </c>
      <c r="G79" s="745"/>
      <c r="H79" s="660" t="n">
        <f aca="false">H80</f>
        <v>0</v>
      </c>
      <c r="I79" s="674"/>
      <c r="J79" s="674"/>
      <c r="K79" s="742"/>
      <c r="L79" s="742"/>
      <c r="M79" s="742"/>
      <c r="N79" s="743"/>
      <c r="O79" s="743"/>
      <c r="P79" s="743"/>
    </row>
    <row r="80" customFormat="false" ht="26.25" hidden="true" customHeight="true" outlineLevel="0" collapsed="false">
      <c r="A80" s="722" t="s">
        <v>121</v>
      </c>
      <c r="B80" s="670" t="s">
        <v>16</v>
      </c>
      <c r="C80" s="747" t="s">
        <v>102</v>
      </c>
      <c r="D80" s="747" t="s">
        <v>954</v>
      </c>
      <c r="E80" s="748" t="s">
        <v>603</v>
      </c>
      <c r="F80" s="748"/>
      <c r="G80" s="745"/>
      <c r="H80" s="660" t="n">
        <f aca="false">H81</f>
        <v>0</v>
      </c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 t="s">
        <v>37</v>
      </c>
      <c r="B81" s="670" t="s">
        <v>16</v>
      </c>
      <c r="C81" s="747" t="s">
        <v>102</v>
      </c>
      <c r="D81" s="747" t="s">
        <v>954</v>
      </c>
      <c r="E81" s="670" t="s">
        <v>603</v>
      </c>
      <c r="F81" s="670"/>
      <c r="G81" s="670" t="s">
        <v>38</v>
      </c>
      <c r="H81" s="660"/>
      <c r="I81" s="674"/>
      <c r="J81" s="674"/>
    </row>
    <row r="82" customFormat="false" ht="38.25" hidden="true" customHeight="true" outlineLevel="0" collapsed="false">
      <c r="A82" s="746" t="s">
        <v>119</v>
      </c>
      <c r="B82" s="670" t="s">
        <v>16</v>
      </c>
      <c r="C82" s="747" t="s">
        <v>102</v>
      </c>
      <c r="D82" s="747" t="s">
        <v>954</v>
      </c>
      <c r="E82" s="671" t="s">
        <v>956</v>
      </c>
      <c r="F82" s="703" t="s">
        <v>23</v>
      </c>
      <c r="G82" s="745"/>
      <c r="H82" s="660" t="n">
        <f aca="false">H83</f>
        <v>0</v>
      </c>
      <c r="I82" s="674"/>
      <c r="J82" s="674"/>
    </row>
    <row r="83" customFormat="false" ht="15" hidden="true" customHeight="true" outlineLevel="0" collapsed="false">
      <c r="A83" s="722" t="s">
        <v>121</v>
      </c>
      <c r="B83" s="670" t="s">
        <v>16</v>
      </c>
      <c r="C83" s="747" t="s">
        <v>102</v>
      </c>
      <c r="D83" s="747" t="s">
        <v>954</v>
      </c>
      <c r="E83" s="748" t="s">
        <v>605</v>
      </c>
      <c r="F83" s="748"/>
      <c r="G83" s="745"/>
      <c r="H83" s="660" t="n">
        <f aca="false">H84</f>
        <v>0</v>
      </c>
      <c r="I83" s="674"/>
      <c r="J83" s="674"/>
    </row>
    <row r="84" customFormat="false" ht="15" hidden="true" customHeight="true" outlineLevel="0" collapsed="false">
      <c r="A84" s="749" t="s">
        <v>37</v>
      </c>
      <c r="B84" s="670" t="s">
        <v>16</v>
      </c>
      <c r="C84" s="747" t="s">
        <v>102</v>
      </c>
      <c r="D84" s="747" t="s">
        <v>954</v>
      </c>
      <c r="E84" s="670" t="s">
        <v>605</v>
      </c>
      <c r="F84" s="670"/>
      <c r="G84" s="670" t="s">
        <v>38</v>
      </c>
      <c r="H84" s="660"/>
      <c r="I84" s="674"/>
      <c r="J84" s="674"/>
    </row>
    <row r="85" customFormat="false" ht="26.25" hidden="false" customHeight="false" outlineLevel="0" collapsed="false">
      <c r="A85" s="741" t="s">
        <v>957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5</v>
      </c>
      <c r="I85" s="645" t="n">
        <f aca="false">I86+I91</f>
        <v>6</v>
      </c>
      <c r="J85" s="645" t="n">
        <f aca="false">J86+J91</f>
        <v>6</v>
      </c>
    </row>
    <row r="86" customFormat="false" ht="38.25" hidden="false" customHeight="false" outlineLevel="0" collapsed="false">
      <c r="A86" s="476" t="s">
        <v>958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5</v>
      </c>
      <c r="I86" s="645" t="n">
        <f aca="false">I87</f>
        <v>6</v>
      </c>
      <c r="J86" s="645" t="n">
        <f aca="false">J87</f>
        <v>6</v>
      </c>
    </row>
    <row r="87" customFormat="false" ht="73.5" hidden="false" customHeight="true" outlineLevel="0" collapsed="false">
      <c r="A87" s="750" t="s">
        <v>959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5</v>
      </c>
      <c r="I87" s="645" t="n">
        <f aca="false">I88</f>
        <v>6</v>
      </c>
      <c r="J87" s="645" t="n">
        <f aca="false">J88</f>
        <v>6</v>
      </c>
    </row>
    <row r="88" customFormat="false" ht="15" hidden="false" customHeight="false" outlineLevel="0" collapsed="false">
      <c r="A88" s="746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5</v>
      </c>
      <c r="I88" s="660" t="n">
        <f aca="false">I89</f>
        <v>6</v>
      </c>
      <c r="J88" s="660" t="n">
        <f aca="false">J89</f>
        <v>6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7" t="s">
        <v>102</v>
      </c>
      <c r="D89" s="747" t="s">
        <v>107</v>
      </c>
      <c r="E89" s="682" t="s">
        <v>114</v>
      </c>
      <c r="F89" s="692" t="s">
        <v>116</v>
      </c>
      <c r="G89" s="670"/>
      <c r="H89" s="660" t="n">
        <f aca="false">H90</f>
        <v>5</v>
      </c>
      <c r="I89" s="660" t="n">
        <f aca="false">I90</f>
        <v>6</v>
      </c>
      <c r="J89" s="660" t="n">
        <f aca="false">J90</f>
        <v>6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7" t="s">
        <v>102</v>
      </c>
      <c r="D90" s="747" t="s">
        <v>107</v>
      </c>
      <c r="E90" s="682" t="s">
        <v>114</v>
      </c>
      <c r="F90" s="692" t="s">
        <v>116</v>
      </c>
      <c r="G90" s="670" t="s">
        <v>38</v>
      </c>
      <c r="H90" s="660" t="n">
        <v>5</v>
      </c>
      <c r="I90" s="674" t="n">
        <v>6</v>
      </c>
      <c r="J90" s="674" t="n">
        <v>6</v>
      </c>
    </row>
    <row r="91" customFormat="false" ht="15" hidden="true" customHeight="false" outlineLevel="0" collapsed="false">
      <c r="A91" s="746" t="s">
        <v>113</v>
      </c>
      <c r="B91" s="662" t="s">
        <v>16</v>
      </c>
      <c r="C91" s="670" t="s">
        <v>102</v>
      </c>
      <c r="D91" s="670" t="s">
        <v>107</v>
      </c>
      <c r="E91" s="682" t="s">
        <v>960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7" t="s">
        <v>102</v>
      </c>
      <c r="D92" s="747" t="s">
        <v>107</v>
      </c>
      <c r="E92" s="682" t="s">
        <v>960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7" t="s">
        <v>102</v>
      </c>
      <c r="D93" s="747" t="s">
        <v>107</v>
      </c>
      <c r="E93" s="682" t="s">
        <v>960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1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2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3" t="s">
        <v>37</v>
      </c>
      <c r="B99" s="670" t="s">
        <v>16</v>
      </c>
      <c r="C99" s="670" t="s">
        <v>102</v>
      </c>
      <c r="D99" s="670" t="n">
        <v>14</v>
      </c>
      <c r="E99" s="754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1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1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3" t="s">
        <v>37</v>
      </c>
      <c r="B102" s="670" t="s">
        <v>16</v>
      </c>
      <c r="C102" s="670" t="s">
        <v>102</v>
      </c>
      <c r="D102" s="670" t="n">
        <v>14</v>
      </c>
      <c r="E102" s="754" t="s">
        <v>961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2</v>
      </c>
      <c r="B104" s="755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3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6" t="s">
        <v>964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7" t="s">
        <v>965</v>
      </c>
      <c r="B107" s="662" t="s">
        <v>16</v>
      </c>
      <c r="C107" s="670" t="s">
        <v>32</v>
      </c>
      <c r="D107" s="671" t="s">
        <v>215</v>
      </c>
      <c r="E107" s="754" t="s">
        <v>966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58" t="s">
        <v>629</v>
      </c>
      <c r="B108" s="662" t="s">
        <v>16</v>
      </c>
      <c r="C108" s="670" t="s">
        <v>32</v>
      </c>
      <c r="D108" s="671" t="s">
        <v>215</v>
      </c>
      <c r="E108" s="754" t="s">
        <v>966</v>
      </c>
      <c r="F108" s="759" t="s">
        <v>967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49" t="s">
        <v>37</v>
      </c>
      <c r="B109" s="662" t="s">
        <v>16</v>
      </c>
      <c r="C109" s="670" t="s">
        <v>32</v>
      </c>
      <c r="D109" s="671" t="s">
        <v>215</v>
      </c>
      <c r="E109" s="754" t="s">
        <v>966</v>
      </c>
      <c r="F109" s="759" t="s">
        <v>967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5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5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2" t="s">
        <v>138</v>
      </c>
      <c r="B112" s="755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6" t="s">
        <v>140</v>
      </c>
      <c r="B113" s="755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5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0" t="s">
        <v>37</v>
      </c>
      <c r="B115" s="755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5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1" t="s">
        <v>37</v>
      </c>
      <c r="B117" s="755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2" t="s">
        <v>146</v>
      </c>
      <c r="B118" s="755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5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2" t="s">
        <v>149</v>
      </c>
      <c r="B120" s="755" t="s">
        <v>16</v>
      </c>
      <c r="C120" s="670" t="s">
        <v>32</v>
      </c>
      <c r="D120" s="671" t="s">
        <v>135</v>
      </c>
      <c r="E120" s="671" t="s">
        <v>141</v>
      </c>
      <c r="F120" s="703" t="s">
        <v>968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5" t="s">
        <v>16</v>
      </c>
      <c r="C121" s="670" t="s">
        <v>32</v>
      </c>
      <c r="D121" s="671" t="s">
        <v>135</v>
      </c>
      <c r="E121" s="671" t="s">
        <v>141</v>
      </c>
      <c r="F121" s="703" t="s">
        <v>968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6" t="s">
        <v>151</v>
      </c>
      <c r="B122" s="755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5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49" t="s">
        <v>969</v>
      </c>
      <c r="B124" s="755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5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49" t="s">
        <v>969</v>
      </c>
      <c r="B126" s="755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3" t="s">
        <v>159</v>
      </c>
      <c r="B127" s="755" t="s">
        <v>16</v>
      </c>
      <c r="C127" s="640" t="s">
        <v>32</v>
      </c>
      <c r="D127" s="684" t="s">
        <v>135</v>
      </c>
      <c r="E127" s="640" t="s">
        <v>970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5" t="s">
        <v>16</v>
      </c>
      <c r="C128" s="670" t="s">
        <v>32</v>
      </c>
      <c r="D128" s="671" t="s">
        <v>135</v>
      </c>
      <c r="E128" s="671" t="s">
        <v>971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5" t="s">
        <v>16</v>
      </c>
      <c r="C129" s="670" t="s">
        <v>32</v>
      </c>
      <c r="D129" s="671" t="s">
        <v>135</v>
      </c>
      <c r="E129" s="670" t="s">
        <v>972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49" t="s">
        <v>37</v>
      </c>
      <c r="B130" s="755" t="s">
        <v>16</v>
      </c>
      <c r="C130" s="670" t="s">
        <v>32</v>
      </c>
      <c r="D130" s="671" t="s">
        <v>135</v>
      </c>
      <c r="E130" s="670" t="s">
        <v>972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6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1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6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49" t="s">
        <v>969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49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58" t="s">
        <v>973</v>
      </c>
      <c r="B141" s="662" t="s">
        <v>16</v>
      </c>
      <c r="C141" s="670" t="s">
        <v>32</v>
      </c>
      <c r="D141" s="671" t="s">
        <v>215</v>
      </c>
      <c r="E141" s="754" t="s">
        <v>966</v>
      </c>
      <c r="F141" s="759" t="s">
        <v>974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49" t="s">
        <v>37</v>
      </c>
      <c r="B142" s="662" t="s">
        <v>16</v>
      </c>
      <c r="C142" s="670" t="s">
        <v>32</v>
      </c>
      <c r="D142" s="671" t="s">
        <v>215</v>
      </c>
      <c r="E142" s="754" t="s">
        <v>966</v>
      </c>
      <c r="F142" s="759" t="s">
        <v>974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4" t="s">
        <v>975</v>
      </c>
      <c r="B144" s="765" t="s">
        <v>16</v>
      </c>
      <c r="C144" s="765" t="s">
        <v>32</v>
      </c>
      <c r="D144" s="766" t="s">
        <v>167</v>
      </c>
      <c r="E144" s="536" t="s">
        <v>976</v>
      </c>
      <c r="F144" s="767" t="s">
        <v>23</v>
      </c>
      <c r="G144" s="768"/>
      <c r="H144" s="769" t="n">
        <f aca="false">H146</f>
        <v>3</v>
      </c>
      <c r="I144" s="770" t="n">
        <f aca="false">I146</f>
        <v>3</v>
      </c>
      <c r="J144" s="770" t="n">
        <f aca="false">J146</f>
        <v>3</v>
      </c>
    </row>
    <row r="145" customFormat="false" ht="39" hidden="false" customHeight="false" outlineLevel="0" collapsed="false">
      <c r="A145" s="771" t="s">
        <v>977</v>
      </c>
      <c r="B145" s="640" t="s">
        <v>16</v>
      </c>
      <c r="C145" s="670" t="s">
        <v>32</v>
      </c>
      <c r="D145" s="671" t="s">
        <v>167</v>
      </c>
      <c r="E145" s="772" t="s">
        <v>978</v>
      </c>
      <c r="F145" s="773" t="s">
        <v>23</v>
      </c>
      <c r="G145" s="703"/>
      <c r="H145" s="660" t="n">
        <f aca="false">H146</f>
        <v>3</v>
      </c>
      <c r="I145" s="774" t="n">
        <f aca="false">I146</f>
        <v>3</v>
      </c>
      <c r="J145" s="774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5" t="s">
        <v>16</v>
      </c>
      <c r="C146" s="775" t="s">
        <v>32</v>
      </c>
      <c r="D146" s="776" t="s">
        <v>167</v>
      </c>
      <c r="E146" s="777" t="s">
        <v>976</v>
      </c>
      <c r="F146" s="778" t="s">
        <v>979</v>
      </c>
      <c r="G146" s="779"/>
      <c r="H146" s="780" t="n">
        <f aca="false">H147</f>
        <v>3</v>
      </c>
      <c r="I146" s="781" t="n">
        <f aca="false">I147</f>
        <v>3</v>
      </c>
      <c r="J146" s="781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5" t="s">
        <v>16</v>
      </c>
      <c r="C147" s="775" t="s">
        <v>32</v>
      </c>
      <c r="D147" s="776" t="s">
        <v>167</v>
      </c>
      <c r="E147" s="777" t="s">
        <v>976</v>
      </c>
      <c r="F147" s="778" t="s">
        <v>979</v>
      </c>
      <c r="G147" s="779" t="s">
        <v>38</v>
      </c>
      <c r="H147" s="780" t="n">
        <v>3</v>
      </c>
      <c r="I147" s="781" t="n">
        <v>3</v>
      </c>
      <c r="J147" s="781" t="n">
        <v>3</v>
      </c>
    </row>
    <row r="148" customFormat="false" ht="15" hidden="true" customHeight="true" outlineLevel="0" collapsed="false">
      <c r="A148" s="761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82"/>
      <c r="J148" s="782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3" t="n">
        <f aca="false">H150</f>
        <v>0</v>
      </c>
      <c r="I149" s="782"/>
      <c r="J149" s="782"/>
    </row>
    <row r="150" customFormat="false" ht="15" hidden="true" customHeight="true" outlineLevel="0" collapsed="false">
      <c r="A150" s="761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3"/>
      <c r="I150" s="782"/>
      <c r="J150" s="782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4" t="s">
        <v>179</v>
      </c>
      <c r="G151" s="677"/>
      <c r="H151" s="645" t="n">
        <f aca="false">H152</f>
        <v>0</v>
      </c>
      <c r="I151" s="782"/>
      <c r="J151" s="782"/>
    </row>
    <row r="152" customFormat="false" ht="15" hidden="true" customHeight="false" outlineLevel="0" collapsed="false">
      <c r="A152" s="749" t="s">
        <v>37</v>
      </c>
      <c r="B152" s="704" t="s">
        <v>16</v>
      </c>
      <c r="C152" s="704" t="s">
        <v>32</v>
      </c>
      <c r="D152" s="720" t="s">
        <v>167</v>
      </c>
      <c r="E152" s="785" t="s">
        <v>178</v>
      </c>
      <c r="F152" s="786" t="s">
        <v>179</v>
      </c>
      <c r="G152" s="787" t="s">
        <v>38</v>
      </c>
      <c r="H152" s="645"/>
      <c r="I152" s="782"/>
      <c r="J152" s="782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82"/>
      <c r="J153" s="782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88" t="s">
        <v>980</v>
      </c>
      <c r="F154" s="784" t="s">
        <v>175</v>
      </c>
      <c r="G154" s="677"/>
      <c r="H154" s="645" t="n">
        <f aca="false">H155</f>
        <v>0</v>
      </c>
      <c r="I154" s="782"/>
      <c r="J154" s="782"/>
    </row>
    <row r="155" customFormat="false" ht="15" hidden="true" customHeight="true" outlineLevel="0" collapsed="false">
      <c r="A155" s="761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82"/>
      <c r="J155" s="782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3" t="n">
        <f aca="false">H157</f>
        <v>0</v>
      </c>
      <c r="I156" s="782"/>
      <c r="J156" s="782"/>
    </row>
    <row r="157" customFormat="false" ht="15" hidden="true" customHeight="true" outlineLevel="0" collapsed="false">
      <c r="A157" s="761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3"/>
      <c r="I157" s="782"/>
      <c r="J157" s="782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1</v>
      </c>
      <c r="F158" s="784" t="s">
        <v>179</v>
      </c>
      <c r="G158" s="677"/>
      <c r="H158" s="645" t="n">
        <f aca="false">H159</f>
        <v>0</v>
      </c>
      <c r="I158" s="782"/>
      <c r="J158" s="782"/>
    </row>
    <row r="159" customFormat="false" ht="15" hidden="true" customHeight="false" outlineLevel="0" collapsed="false">
      <c r="A159" s="749" t="s">
        <v>37</v>
      </c>
      <c r="B159" s="704" t="s">
        <v>16</v>
      </c>
      <c r="C159" s="704" t="s">
        <v>32</v>
      </c>
      <c r="D159" s="720" t="s">
        <v>167</v>
      </c>
      <c r="E159" s="785" t="s">
        <v>981</v>
      </c>
      <c r="F159" s="786" t="s">
        <v>179</v>
      </c>
      <c r="G159" s="787" t="s">
        <v>38</v>
      </c>
      <c r="H159" s="645"/>
      <c r="I159" s="782"/>
      <c r="J159" s="782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82"/>
      <c r="J160" s="782"/>
    </row>
    <row r="161" customFormat="false" ht="38.25" hidden="true" customHeight="false" outlineLevel="0" collapsed="false">
      <c r="A161" s="746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82"/>
      <c r="J161" s="782"/>
    </row>
    <row r="162" customFormat="false" ht="25.5" hidden="true" customHeight="false" outlineLevel="0" collapsed="false">
      <c r="A162" s="746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82"/>
      <c r="J162" s="782"/>
    </row>
    <row r="163" customFormat="false" ht="15" hidden="true" customHeight="false" outlineLevel="0" collapsed="false">
      <c r="A163" s="789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1" t="s">
        <v>193</v>
      </c>
      <c r="G163" s="677"/>
      <c r="H163" s="645" t="n">
        <f aca="false">H164</f>
        <v>0</v>
      </c>
      <c r="I163" s="782"/>
      <c r="J163" s="782"/>
    </row>
    <row r="164" customFormat="false" ht="15" hidden="true" customHeight="false" outlineLevel="0" collapsed="false">
      <c r="A164" s="790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91" t="s">
        <v>193</v>
      </c>
      <c r="G164" s="677" t="s">
        <v>38</v>
      </c>
      <c r="H164" s="645"/>
      <c r="I164" s="782"/>
      <c r="J164" s="782"/>
    </row>
    <row r="165" customFormat="false" ht="25.5" hidden="true" customHeight="false" outlineLevel="0" collapsed="false">
      <c r="A165" s="746" t="s">
        <v>190</v>
      </c>
      <c r="B165" s="640" t="s">
        <v>16</v>
      </c>
      <c r="C165" s="670" t="s">
        <v>32</v>
      </c>
      <c r="D165" s="671" t="s">
        <v>167</v>
      </c>
      <c r="E165" s="729" t="s">
        <v>982</v>
      </c>
      <c r="F165" s="681" t="s">
        <v>23</v>
      </c>
      <c r="G165" s="677"/>
      <c r="H165" s="645" t="n">
        <f aca="false">H166</f>
        <v>0</v>
      </c>
      <c r="I165" s="782"/>
      <c r="J165" s="782"/>
    </row>
    <row r="166" customFormat="false" ht="15" hidden="true" customHeight="false" outlineLevel="0" collapsed="false">
      <c r="A166" s="789" t="s">
        <v>192</v>
      </c>
      <c r="B166" s="640" t="s">
        <v>16</v>
      </c>
      <c r="C166" s="670" t="s">
        <v>32</v>
      </c>
      <c r="D166" s="671" t="s">
        <v>167</v>
      </c>
      <c r="E166" s="685" t="s">
        <v>982</v>
      </c>
      <c r="F166" s="751" t="s">
        <v>193</v>
      </c>
      <c r="G166" s="677"/>
      <c r="H166" s="645" t="n">
        <f aca="false">H167</f>
        <v>0</v>
      </c>
      <c r="I166" s="782"/>
      <c r="J166" s="782"/>
    </row>
    <row r="167" customFormat="false" ht="15" hidden="true" customHeight="false" outlineLevel="0" collapsed="false">
      <c r="A167" s="790" t="s">
        <v>37</v>
      </c>
      <c r="B167" s="640" t="s">
        <v>16</v>
      </c>
      <c r="C167" s="670" t="s">
        <v>32</v>
      </c>
      <c r="D167" s="671" t="s">
        <v>167</v>
      </c>
      <c r="E167" s="729" t="s">
        <v>982</v>
      </c>
      <c r="F167" s="791" t="s">
        <v>193</v>
      </c>
      <c r="G167" s="677" t="s">
        <v>38</v>
      </c>
      <c r="H167" s="645"/>
      <c r="I167" s="782"/>
      <c r="J167" s="782"/>
    </row>
    <row r="168" customFormat="false" ht="38.25" hidden="true" customHeight="false" outlineLevel="0" collapsed="false">
      <c r="A168" s="792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82"/>
      <c r="J168" s="782"/>
    </row>
    <row r="169" customFormat="false" ht="51" hidden="true" customHeight="false" outlineLevel="0" collapsed="false">
      <c r="A169" s="752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82"/>
      <c r="J169" s="782"/>
    </row>
    <row r="170" customFormat="false" ht="25.5" hidden="true" customHeight="false" outlineLevel="0" collapsed="false">
      <c r="A170" s="746" t="s">
        <v>582</v>
      </c>
      <c r="B170" s="640" t="s">
        <v>16</v>
      </c>
      <c r="C170" s="670" t="s">
        <v>32</v>
      </c>
      <c r="D170" s="671" t="s">
        <v>167</v>
      </c>
      <c r="E170" s="735" t="s">
        <v>983</v>
      </c>
      <c r="F170" s="677" t="s">
        <v>23</v>
      </c>
      <c r="G170" s="677"/>
      <c r="H170" s="645" t="n">
        <f aca="false">H171</f>
        <v>0</v>
      </c>
      <c r="I170" s="782"/>
      <c r="J170" s="782"/>
    </row>
    <row r="171" customFormat="false" ht="26.25" hidden="true" customHeight="false" outlineLevel="0" collapsed="false">
      <c r="A171" s="749" t="s">
        <v>184</v>
      </c>
      <c r="B171" s="640" t="s">
        <v>16</v>
      </c>
      <c r="C171" s="670" t="s">
        <v>32</v>
      </c>
      <c r="D171" s="671" t="s">
        <v>167</v>
      </c>
      <c r="E171" s="735" t="s">
        <v>983</v>
      </c>
      <c r="F171" s="677" t="s">
        <v>185</v>
      </c>
      <c r="G171" s="677"/>
      <c r="H171" s="645" t="n">
        <f aca="false">H172</f>
        <v>0</v>
      </c>
      <c r="I171" s="782"/>
      <c r="J171" s="782"/>
    </row>
    <row r="172" customFormat="false" ht="15" hidden="true" customHeight="false" outlineLevel="0" collapsed="false">
      <c r="A172" s="793" t="s">
        <v>37</v>
      </c>
      <c r="B172" s="640" t="s">
        <v>16</v>
      </c>
      <c r="C172" s="670" t="s">
        <v>32</v>
      </c>
      <c r="D172" s="671" t="s">
        <v>167</v>
      </c>
      <c r="E172" s="735" t="s">
        <v>983</v>
      </c>
      <c r="F172" s="677" t="s">
        <v>185</v>
      </c>
      <c r="G172" s="677" t="s">
        <v>38</v>
      </c>
      <c r="H172" s="645"/>
      <c r="I172" s="782"/>
      <c r="J172" s="782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82"/>
      <c r="J173" s="782"/>
    </row>
    <row r="174" customFormat="false" ht="25.5" hidden="true" customHeight="false" outlineLevel="0" collapsed="false">
      <c r="A174" s="746" t="s">
        <v>582</v>
      </c>
      <c r="B174" s="640" t="s">
        <v>16</v>
      </c>
      <c r="C174" s="670" t="s">
        <v>32</v>
      </c>
      <c r="D174" s="671" t="s">
        <v>167</v>
      </c>
      <c r="E174" s="735" t="s">
        <v>984</v>
      </c>
      <c r="F174" s="677" t="s">
        <v>23</v>
      </c>
      <c r="G174" s="677"/>
      <c r="H174" s="645" t="n">
        <f aca="false">H175</f>
        <v>0</v>
      </c>
      <c r="I174" s="782"/>
      <c r="J174" s="782"/>
    </row>
    <row r="175" customFormat="false" ht="26.25" hidden="true" customHeight="false" outlineLevel="0" collapsed="false">
      <c r="A175" s="749" t="s">
        <v>184</v>
      </c>
      <c r="B175" s="640" t="s">
        <v>16</v>
      </c>
      <c r="C175" s="670" t="s">
        <v>32</v>
      </c>
      <c r="D175" s="671" t="s">
        <v>167</v>
      </c>
      <c r="E175" s="735" t="s">
        <v>984</v>
      </c>
      <c r="F175" s="677" t="s">
        <v>185</v>
      </c>
      <c r="G175" s="677"/>
      <c r="H175" s="645" t="n">
        <f aca="false">H176</f>
        <v>0</v>
      </c>
      <c r="I175" s="782"/>
      <c r="J175" s="782"/>
    </row>
    <row r="176" customFormat="false" ht="15" hidden="true" customHeight="false" outlineLevel="0" collapsed="false">
      <c r="A176" s="793" t="s">
        <v>37</v>
      </c>
      <c r="B176" s="640" t="s">
        <v>16</v>
      </c>
      <c r="C176" s="670" t="s">
        <v>32</v>
      </c>
      <c r="D176" s="671" t="s">
        <v>167</v>
      </c>
      <c r="E176" s="735" t="s">
        <v>984</v>
      </c>
      <c r="F176" s="677" t="s">
        <v>185</v>
      </c>
      <c r="G176" s="677" t="s">
        <v>38</v>
      </c>
      <c r="H176" s="645"/>
      <c r="I176" s="782"/>
      <c r="J176" s="782"/>
    </row>
    <row r="177" customFormat="false" ht="38.25" hidden="true" customHeight="false" outlineLevel="0" collapsed="false">
      <c r="A177" s="744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7"/>
      <c r="H177" s="645" t="n">
        <f aca="false">H178</f>
        <v>0</v>
      </c>
      <c r="I177" s="782"/>
      <c r="J177" s="782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7"/>
      <c r="H178" s="645" t="n">
        <f aca="false">H179</f>
        <v>0</v>
      </c>
      <c r="I178" s="782"/>
      <c r="J178" s="782"/>
    </row>
    <row r="179" customFormat="false" ht="38.25" hidden="true" customHeight="false" outlineLevel="0" collapsed="false">
      <c r="A179" s="746" t="s">
        <v>985</v>
      </c>
      <c r="B179" s="640" t="s">
        <v>16</v>
      </c>
      <c r="C179" s="671" t="s">
        <v>32</v>
      </c>
      <c r="D179" s="671" t="s">
        <v>167</v>
      </c>
      <c r="E179" s="735" t="s">
        <v>986</v>
      </c>
      <c r="F179" s="677" t="s">
        <v>23</v>
      </c>
      <c r="G179" s="787"/>
      <c r="H179" s="645" t="n">
        <f aca="false">H180+H182</f>
        <v>0</v>
      </c>
      <c r="I179" s="782"/>
      <c r="J179" s="782"/>
    </row>
    <row r="180" customFormat="false" ht="25.5" hidden="true" customHeight="false" outlineLevel="0" collapsed="false">
      <c r="A180" s="794" t="s">
        <v>877</v>
      </c>
      <c r="B180" s="640" t="s">
        <v>16</v>
      </c>
      <c r="C180" s="671" t="s">
        <v>32</v>
      </c>
      <c r="D180" s="671" t="s">
        <v>167</v>
      </c>
      <c r="E180" s="735" t="s">
        <v>986</v>
      </c>
      <c r="F180" s="751" t="s">
        <v>987</v>
      </c>
      <c r="G180" s="787"/>
      <c r="H180" s="645" t="n">
        <f aca="false">H181</f>
        <v>0</v>
      </c>
      <c r="I180" s="782"/>
      <c r="J180" s="782"/>
    </row>
    <row r="181" customFormat="false" ht="15" hidden="true" customHeight="false" outlineLevel="0" collapsed="false">
      <c r="A181" s="794" t="s">
        <v>37</v>
      </c>
      <c r="B181" s="640" t="s">
        <v>16</v>
      </c>
      <c r="C181" s="671" t="s">
        <v>32</v>
      </c>
      <c r="D181" s="671" t="s">
        <v>167</v>
      </c>
      <c r="E181" s="735" t="s">
        <v>986</v>
      </c>
      <c r="F181" s="751" t="s">
        <v>987</v>
      </c>
      <c r="G181" s="787" t="s">
        <v>38</v>
      </c>
      <c r="H181" s="645"/>
      <c r="I181" s="782"/>
      <c r="J181" s="782"/>
    </row>
    <row r="182" customFormat="false" ht="26.25" hidden="true" customHeight="false" outlineLevel="0" collapsed="false">
      <c r="A182" s="749" t="s">
        <v>879</v>
      </c>
      <c r="B182" s="640" t="s">
        <v>16</v>
      </c>
      <c r="C182" s="671" t="s">
        <v>32</v>
      </c>
      <c r="D182" s="671" t="s">
        <v>167</v>
      </c>
      <c r="E182" s="735" t="s">
        <v>986</v>
      </c>
      <c r="F182" s="751" t="n">
        <v>13600</v>
      </c>
      <c r="G182" s="787"/>
      <c r="H182" s="645" t="n">
        <f aca="false">H183</f>
        <v>0</v>
      </c>
      <c r="I182" s="782"/>
      <c r="J182" s="782"/>
    </row>
    <row r="183" customFormat="false" ht="15" hidden="true" customHeight="false" outlineLevel="0" collapsed="false">
      <c r="A183" s="794" t="s">
        <v>37</v>
      </c>
      <c r="B183" s="640" t="s">
        <v>16</v>
      </c>
      <c r="C183" s="671" t="s">
        <v>32</v>
      </c>
      <c r="D183" s="671" t="s">
        <v>167</v>
      </c>
      <c r="E183" s="735" t="s">
        <v>986</v>
      </c>
      <c r="F183" s="751" t="n">
        <v>13600</v>
      </c>
      <c r="G183" s="787" t="s">
        <v>38</v>
      </c>
      <c r="H183" s="645"/>
      <c r="I183" s="782"/>
      <c r="J183" s="782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88</v>
      </c>
      <c r="F184" s="476"/>
      <c r="G184" s="787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5" t="s">
        <v>989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49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4" t="s">
        <v>877</v>
      </c>
      <c r="B187" s="640" t="s">
        <v>16</v>
      </c>
      <c r="C187" s="670" t="s">
        <v>32</v>
      </c>
      <c r="D187" s="671" t="s">
        <v>167</v>
      </c>
      <c r="E187" s="796" t="s">
        <v>90</v>
      </c>
      <c r="F187" s="797" t="s">
        <v>987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4" t="s">
        <v>37</v>
      </c>
      <c r="B188" s="640" t="s">
        <v>16</v>
      </c>
      <c r="C188" s="670" t="s">
        <v>32</v>
      </c>
      <c r="D188" s="671" t="s">
        <v>167</v>
      </c>
      <c r="E188" s="796" t="s">
        <v>90</v>
      </c>
      <c r="F188" s="797" t="s">
        <v>987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49" t="s">
        <v>879</v>
      </c>
      <c r="B189" s="640" t="s">
        <v>16</v>
      </c>
      <c r="C189" s="670" t="s">
        <v>32</v>
      </c>
      <c r="D189" s="671" t="s">
        <v>167</v>
      </c>
      <c r="E189" s="796" t="s">
        <v>90</v>
      </c>
      <c r="F189" s="797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798" t="s">
        <v>37</v>
      </c>
      <c r="B190" s="799" t="s">
        <v>16</v>
      </c>
      <c r="C190" s="704" t="s">
        <v>32</v>
      </c>
      <c r="D190" s="720" t="s">
        <v>167</v>
      </c>
      <c r="E190" s="800" t="s">
        <v>90</v>
      </c>
      <c r="F190" s="801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49" t="s">
        <v>184</v>
      </c>
      <c r="B191" s="640" t="s">
        <v>16</v>
      </c>
      <c r="C191" s="670" t="s">
        <v>32</v>
      </c>
      <c r="D191" s="671" t="s">
        <v>167</v>
      </c>
      <c r="E191" s="796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6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6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4" t="s">
        <v>37</v>
      </c>
      <c r="B194" s="640" t="s">
        <v>16</v>
      </c>
      <c r="C194" s="670" t="s">
        <v>32</v>
      </c>
      <c r="D194" s="671" t="s">
        <v>167</v>
      </c>
      <c r="E194" s="796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5" t="s">
        <v>16</v>
      </c>
      <c r="C195" s="640" t="s">
        <v>215</v>
      </c>
      <c r="D195" s="640"/>
      <c r="E195" s="802"/>
      <c r="F195" s="803"/>
      <c r="G195" s="640"/>
      <c r="H195" s="783" t="n">
        <f aca="false">H196+H216+H273</f>
        <v>1913.211</v>
      </c>
      <c r="I195" s="783" t="n">
        <f aca="false">I196+I216+I273</f>
        <v>2039.81</v>
      </c>
      <c r="J195" s="783" t="n">
        <f aca="false">J196+J216+J273</f>
        <v>1743.08</v>
      </c>
    </row>
    <row r="196" customFormat="false" ht="15" hidden="true" customHeight="true" outlineLevel="0" collapsed="false">
      <c r="A196" s="476" t="s">
        <v>216</v>
      </c>
      <c r="B196" s="755" t="s">
        <v>16</v>
      </c>
      <c r="C196" s="640" t="s">
        <v>215</v>
      </c>
      <c r="D196" s="640" t="s">
        <v>18</v>
      </c>
      <c r="E196" s="639"/>
      <c r="F196" s="639"/>
      <c r="G196" s="640"/>
      <c r="H196" s="783" t="n">
        <f aca="false">H197</f>
        <v>0</v>
      </c>
      <c r="I196" s="674"/>
      <c r="J196" s="674"/>
    </row>
    <row r="197" customFormat="false" ht="38.25" hidden="true" customHeight="true" outlineLevel="0" collapsed="false">
      <c r="A197" s="744" t="s">
        <v>217</v>
      </c>
      <c r="B197" s="755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5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5" t="s">
        <v>16</v>
      </c>
      <c r="C199" s="640" t="s">
        <v>215</v>
      </c>
      <c r="D199" s="640" t="s">
        <v>18</v>
      </c>
      <c r="E199" s="735" t="s">
        <v>990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4" t="s">
        <v>223</v>
      </c>
      <c r="B200" s="755" t="s">
        <v>16</v>
      </c>
      <c r="C200" s="640" t="s">
        <v>215</v>
      </c>
      <c r="D200" s="640" t="s">
        <v>18</v>
      </c>
      <c r="E200" s="735" t="s">
        <v>990</v>
      </c>
      <c r="F200" s="736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1" t="s">
        <v>37</v>
      </c>
      <c r="B201" s="755" t="s">
        <v>16</v>
      </c>
      <c r="C201" s="640" t="s">
        <v>215</v>
      </c>
      <c r="D201" s="640" t="s">
        <v>18</v>
      </c>
      <c r="E201" s="735" t="s">
        <v>990</v>
      </c>
      <c r="F201" s="736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5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46" t="s">
        <v>229</v>
      </c>
      <c r="B203" s="755" t="s">
        <v>16</v>
      </c>
      <c r="C203" s="640" t="s">
        <v>215</v>
      </c>
      <c r="D203" s="640" t="s">
        <v>18</v>
      </c>
      <c r="E203" s="805" t="s">
        <v>991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06" t="s">
        <v>231</v>
      </c>
      <c r="B204" s="755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49" t="s">
        <v>969</v>
      </c>
      <c r="B205" s="734" t="s">
        <v>16</v>
      </c>
      <c r="C205" s="807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08" t="s">
        <v>231</v>
      </c>
      <c r="B206" s="755" t="s">
        <v>16</v>
      </c>
      <c r="C206" s="640" t="s">
        <v>215</v>
      </c>
      <c r="D206" s="640" t="s">
        <v>18</v>
      </c>
      <c r="E206" s="685" t="s">
        <v>234</v>
      </c>
      <c r="F206" s="751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09" t="s">
        <v>969</v>
      </c>
      <c r="B207" s="755" t="s">
        <v>16</v>
      </c>
      <c r="C207" s="640" t="s">
        <v>215</v>
      </c>
      <c r="D207" s="640" t="s">
        <v>18</v>
      </c>
      <c r="E207" s="685" t="s">
        <v>234</v>
      </c>
      <c r="F207" s="751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5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49" t="s">
        <v>969</v>
      </c>
      <c r="B209" s="755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5" t="s">
        <v>16</v>
      </c>
      <c r="C210" s="640" t="s">
        <v>215</v>
      </c>
      <c r="D210" s="640" t="s">
        <v>18</v>
      </c>
      <c r="E210" s="685" t="s">
        <v>234</v>
      </c>
      <c r="F210" s="751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09" t="s">
        <v>969</v>
      </c>
      <c r="B211" s="755" t="s">
        <v>16</v>
      </c>
      <c r="C211" s="640" t="s">
        <v>215</v>
      </c>
      <c r="D211" s="640" t="s">
        <v>18</v>
      </c>
      <c r="E211" s="685" t="s">
        <v>234</v>
      </c>
      <c r="F211" s="751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09" t="s">
        <v>992</v>
      </c>
      <c r="B212" s="755" t="s">
        <v>16</v>
      </c>
      <c r="C212" s="640" t="s">
        <v>215</v>
      </c>
      <c r="D212" s="640" t="s">
        <v>18</v>
      </c>
      <c r="E212" s="685" t="s">
        <v>234</v>
      </c>
      <c r="F212" s="751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09" t="s">
        <v>969</v>
      </c>
      <c r="B213" s="755" t="s">
        <v>16</v>
      </c>
      <c r="C213" s="640" t="s">
        <v>215</v>
      </c>
      <c r="D213" s="640" t="s">
        <v>18</v>
      </c>
      <c r="E213" s="685" t="s">
        <v>234</v>
      </c>
      <c r="F213" s="751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09" t="s">
        <v>993</v>
      </c>
      <c r="B214" s="755" t="s">
        <v>16</v>
      </c>
      <c r="C214" s="640" t="s">
        <v>215</v>
      </c>
      <c r="D214" s="640" t="s">
        <v>18</v>
      </c>
      <c r="E214" s="685" t="s">
        <v>234</v>
      </c>
      <c r="F214" s="751" t="s">
        <v>994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09" t="s">
        <v>969</v>
      </c>
      <c r="B215" s="755" t="s">
        <v>16</v>
      </c>
      <c r="C215" s="640" t="s">
        <v>215</v>
      </c>
      <c r="D215" s="640" t="s">
        <v>18</v>
      </c>
      <c r="E215" s="685" t="s">
        <v>234</v>
      </c>
      <c r="F215" s="751" t="s">
        <v>994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10" t="s">
        <v>995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996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11" t="s">
        <v>997</v>
      </c>
      <c r="B220" s="662" t="s">
        <v>16</v>
      </c>
      <c r="C220" s="670" t="s">
        <v>215</v>
      </c>
      <c r="D220" s="670" t="s">
        <v>20</v>
      </c>
      <c r="E220" s="671" t="s">
        <v>996</v>
      </c>
      <c r="F220" s="703" t="s">
        <v>998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12" t="s">
        <v>37</v>
      </c>
      <c r="B221" s="662" t="s">
        <v>16</v>
      </c>
      <c r="C221" s="670" t="s">
        <v>215</v>
      </c>
      <c r="D221" s="670" t="s">
        <v>20</v>
      </c>
      <c r="E221" s="671" t="s">
        <v>999</v>
      </c>
      <c r="F221" s="703" t="s">
        <v>998</v>
      </c>
      <c r="G221" s="670" t="s">
        <v>1000</v>
      </c>
      <c r="H221" s="660"/>
      <c r="I221" s="674"/>
      <c r="J221" s="674"/>
    </row>
    <row r="222" customFormat="false" ht="26.25" hidden="true" customHeight="false" outlineLevel="0" collapsed="false">
      <c r="A222" s="762" t="s">
        <v>1001</v>
      </c>
      <c r="B222" s="662" t="s">
        <v>16</v>
      </c>
      <c r="C222" s="670" t="s">
        <v>215</v>
      </c>
      <c r="D222" s="670" t="s">
        <v>20</v>
      </c>
      <c r="E222" s="671" t="s">
        <v>996</v>
      </c>
      <c r="F222" s="703" t="s">
        <v>1002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996</v>
      </c>
      <c r="F223" s="703" t="s">
        <v>1002</v>
      </c>
      <c r="G223" s="670" t="s">
        <v>1000</v>
      </c>
      <c r="H223" s="660"/>
      <c r="I223" s="674"/>
      <c r="J223" s="674"/>
    </row>
    <row r="224" customFormat="false" ht="58.5" hidden="true" customHeight="true" outlineLevel="0" collapsed="false">
      <c r="A224" s="654" t="s">
        <v>1003</v>
      </c>
      <c r="B224" s="656" t="s">
        <v>16</v>
      </c>
      <c r="C224" s="640" t="s">
        <v>215</v>
      </c>
      <c r="D224" s="640" t="s">
        <v>20</v>
      </c>
      <c r="E224" s="813" t="s">
        <v>1004</v>
      </c>
      <c r="F224" s="787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05</v>
      </c>
      <c r="F226" s="726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05</v>
      </c>
      <c r="F227" s="726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3" t="s">
        <v>37</v>
      </c>
      <c r="B228" s="662" t="s">
        <v>16</v>
      </c>
      <c r="C228" s="670" t="s">
        <v>215</v>
      </c>
      <c r="D228" s="670" t="s">
        <v>20</v>
      </c>
      <c r="E228" s="664" t="s">
        <v>1005</v>
      </c>
      <c r="F228" s="726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05</v>
      </c>
      <c r="F229" s="726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06</v>
      </c>
      <c r="B230" s="656" t="s">
        <v>16</v>
      </c>
      <c r="C230" s="640" t="s">
        <v>215</v>
      </c>
      <c r="D230" s="640" t="s">
        <v>20</v>
      </c>
      <c r="E230" s="814" t="s">
        <v>267</v>
      </c>
      <c r="F230" s="787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46" t="s">
        <v>303</v>
      </c>
      <c r="B231" s="662" t="s">
        <v>16</v>
      </c>
      <c r="C231" s="670" t="s">
        <v>215</v>
      </c>
      <c r="D231" s="670" t="s">
        <v>20</v>
      </c>
      <c r="E231" s="720" t="s">
        <v>1007</v>
      </c>
      <c r="F231" s="721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0" t="s">
        <v>1007</v>
      </c>
      <c r="F232" s="721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5" t="s">
        <v>37</v>
      </c>
      <c r="B233" s="662" t="s">
        <v>16</v>
      </c>
      <c r="C233" s="670" t="s">
        <v>215</v>
      </c>
      <c r="D233" s="670" t="s">
        <v>20</v>
      </c>
      <c r="E233" s="720" t="s">
        <v>1008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6" t="s">
        <v>310</v>
      </c>
      <c r="B234" s="662" t="s">
        <v>16</v>
      </c>
      <c r="C234" s="670" t="s">
        <v>215</v>
      </c>
      <c r="D234" s="670" t="s">
        <v>20</v>
      </c>
      <c r="E234" s="720" t="s">
        <v>1007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1" t="s">
        <v>37</v>
      </c>
      <c r="B235" s="662" t="s">
        <v>16</v>
      </c>
      <c r="C235" s="670" t="s">
        <v>215</v>
      </c>
      <c r="D235" s="670" t="s">
        <v>20</v>
      </c>
      <c r="E235" s="720" t="s">
        <v>1007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1" t="s">
        <v>39</v>
      </c>
      <c r="B236" s="662" t="s">
        <v>16</v>
      </c>
      <c r="C236" s="670" t="s">
        <v>215</v>
      </c>
      <c r="D236" s="670" t="s">
        <v>20</v>
      </c>
      <c r="E236" s="720" t="s">
        <v>1009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6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7" t="s">
        <v>248</v>
      </c>
      <c r="B239" s="662" t="s">
        <v>16</v>
      </c>
      <c r="C239" s="670" t="s">
        <v>215</v>
      </c>
      <c r="D239" s="671" t="s">
        <v>20</v>
      </c>
      <c r="E239" s="754" t="s">
        <v>1010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17" t="s">
        <v>250</v>
      </c>
      <c r="B240" s="662" t="s">
        <v>16</v>
      </c>
      <c r="C240" s="670" t="s">
        <v>215</v>
      </c>
      <c r="D240" s="671" t="s">
        <v>20</v>
      </c>
      <c r="E240" s="754" t="s">
        <v>1010</v>
      </c>
      <c r="F240" s="706" t="s">
        <v>1011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18" t="s">
        <v>969</v>
      </c>
      <c r="B241" s="662" t="s">
        <v>16</v>
      </c>
      <c r="C241" s="670" t="s">
        <v>215</v>
      </c>
      <c r="D241" s="671" t="s">
        <v>20</v>
      </c>
      <c r="E241" s="754" t="s">
        <v>1010</v>
      </c>
      <c r="F241" s="706" t="s">
        <v>1011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08" t="s">
        <v>253</v>
      </c>
      <c r="B242" s="662" t="s">
        <v>16</v>
      </c>
      <c r="C242" s="670" t="s">
        <v>215</v>
      </c>
      <c r="D242" s="671" t="s">
        <v>20</v>
      </c>
      <c r="E242" s="754" t="s">
        <v>1010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49" t="s">
        <v>969</v>
      </c>
      <c r="B243" s="662" t="s">
        <v>16</v>
      </c>
      <c r="C243" s="670" t="s">
        <v>215</v>
      </c>
      <c r="D243" s="671" t="s">
        <v>20</v>
      </c>
      <c r="E243" s="754" t="s">
        <v>1010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17" t="s">
        <v>256</v>
      </c>
      <c r="B244" s="662" t="s">
        <v>16</v>
      </c>
      <c r="C244" s="670" t="s">
        <v>215</v>
      </c>
      <c r="D244" s="671" t="s">
        <v>20</v>
      </c>
      <c r="E244" s="754" t="s">
        <v>1010</v>
      </c>
      <c r="F244" s="706" t="s">
        <v>1012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49" t="s">
        <v>969</v>
      </c>
      <c r="B245" s="662" t="s">
        <v>16</v>
      </c>
      <c r="C245" s="670" t="s">
        <v>215</v>
      </c>
      <c r="D245" s="671" t="s">
        <v>20</v>
      </c>
      <c r="E245" s="682" t="s">
        <v>1010</v>
      </c>
      <c r="F245" s="692" t="s">
        <v>1012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19" t="s">
        <v>629</v>
      </c>
      <c r="B246" s="662" t="s">
        <v>16</v>
      </c>
      <c r="C246" s="670" t="s">
        <v>215</v>
      </c>
      <c r="D246" s="671" t="s">
        <v>20</v>
      </c>
      <c r="E246" s="754" t="s">
        <v>1010</v>
      </c>
      <c r="F246" s="706" t="s">
        <v>1013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49" t="s">
        <v>969</v>
      </c>
      <c r="B247" s="662" t="s">
        <v>16</v>
      </c>
      <c r="C247" s="670" t="s">
        <v>215</v>
      </c>
      <c r="D247" s="671" t="s">
        <v>20</v>
      </c>
      <c r="E247" s="754" t="s">
        <v>1010</v>
      </c>
      <c r="F247" s="706" t="s">
        <v>1013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19" t="s">
        <v>623</v>
      </c>
      <c r="B248" s="662" t="s">
        <v>16</v>
      </c>
      <c r="C248" s="670" t="s">
        <v>215</v>
      </c>
      <c r="D248" s="671" t="s">
        <v>20</v>
      </c>
      <c r="E248" s="754" t="s">
        <v>1010</v>
      </c>
      <c r="F248" s="706" t="s">
        <v>1014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09" t="s">
        <v>969</v>
      </c>
      <c r="B249" s="662" t="s">
        <v>16</v>
      </c>
      <c r="C249" s="670" t="s">
        <v>215</v>
      </c>
      <c r="D249" s="671" t="s">
        <v>20</v>
      </c>
      <c r="E249" s="754" t="s">
        <v>1010</v>
      </c>
      <c r="F249" s="706" t="s">
        <v>1014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19" t="s">
        <v>629</v>
      </c>
      <c r="B250" s="662" t="s">
        <v>16</v>
      </c>
      <c r="C250" s="670" t="s">
        <v>215</v>
      </c>
      <c r="D250" s="671" t="s">
        <v>20</v>
      </c>
      <c r="E250" s="754" t="s">
        <v>1010</v>
      </c>
      <c r="F250" s="706" t="s">
        <v>1015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18" t="s">
        <v>969</v>
      </c>
      <c r="B251" s="662" t="s">
        <v>16</v>
      </c>
      <c r="C251" s="670" t="s">
        <v>215</v>
      </c>
      <c r="D251" s="671" t="s">
        <v>20</v>
      </c>
      <c r="E251" s="754" t="s">
        <v>1010</v>
      </c>
      <c r="F251" s="706" t="s">
        <v>1015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19" t="s">
        <v>625</v>
      </c>
      <c r="B252" s="662" t="s">
        <v>16</v>
      </c>
      <c r="C252" s="670" t="s">
        <v>215</v>
      </c>
      <c r="D252" s="671" t="s">
        <v>20</v>
      </c>
      <c r="E252" s="754" t="s">
        <v>1010</v>
      </c>
      <c r="F252" s="706" t="s">
        <v>1016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18" t="s">
        <v>969</v>
      </c>
      <c r="B253" s="662" t="s">
        <v>16</v>
      </c>
      <c r="C253" s="670" t="s">
        <v>215</v>
      </c>
      <c r="D253" s="671" t="s">
        <v>20</v>
      </c>
      <c r="E253" s="754" t="s">
        <v>1010</v>
      </c>
      <c r="F253" s="706" t="s">
        <v>1016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4" t="s">
        <v>1010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1" t="s">
        <v>37</v>
      </c>
      <c r="B255" s="662" t="s">
        <v>16</v>
      </c>
      <c r="C255" s="670" t="s">
        <v>215</v>
      </c>
      <c r="D255" s="671" t="s">
        <v>20</v>
      </c>
      <c r="E255" s="754" t="s">
        <v>1010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20" t="s">
        <v>644</v>
      </c>
      <c r="B256" s="656" t="s">
        <v>16</v>
      </c>
      <c r="C256" s="640" t="s">
        <v>215</v>
      </c>
      <c r="D256" s="684" t="s">
        <v>20</v>
      </c>
      <c r="E256" s="680" t="s">
        <v>1017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49" t="s">
        <v>646</v>
      </c>
      <c r="B257" s="662" t="s">
        <v>16</v>
      </c>
      <c r="C257" s="670" t="s">
        <v>215</v>
      </c>
      <c r="D257" s="671" t="s">
        <v>20</v>
      </c>
      <c r="E257" s="754" t="s">
        <v>1018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4" t="s">
        <v>1018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49" t="s">
        <v>969</v>
      </c>
      <c r="B259" s="662" t="s">
        <v>16</v>
      </c>
      <c r="C259" s="670" t="s">
        <v>215</v>
      </c>
      <c r="D259" s="671" t="s">
        <v>20</v>
      </c>
      <c r="E259" s="754" t="s">
        <v>1018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49" t="s">
        <v>649</v>
      </c>
      <c r="B260" s="662" t="s">
        <v>16</v>
      </c>
      <c r="C260" s="670" t="s">
        <v>215</v>
      </c>
      <c r="D260" s="671" t="s">
        <v>20</v>
      </c>
      <c r="E260" s="754" t="s">
        <v>1019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6" t="s">
        <v>310</v>
      </c>
      <c r="B261" s="662" t="s">
        <v>16</v>
      </c>
      <c r="C261" s="670" t="s">
        <v>215</v>
      </c>
      <c r="D261" s="671" t="s">
        <v>20</v>
      </c>
      <c r="E261" s="754" t="s">
        <v>1019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49" t="s">
        <v>969</v>
      </c>
      <c r="B262" s="662" t="s">
        <v>16</v>
      </c>
      <c r="C262" s="670" t="s">
        <v>215</v>
      </c>
      <c r="D262" s="671" t="s">
        <v>20</v>
      </c>
      <c r="E262" s="754" t="s">
        <v>1019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20" t="s">
        <v>830</v>
      </c>
      <c r="B263" s="656" t="s">
        <v>16</v>
      </c>
      <c r="C263" s="640" t="s">
        <v>215</v>
      </c>
      <c r="D263" s="684" t="s">
        <v>20</v>
      </c>
      <c r="E263" s="680" t="s">
        <v>1020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49" t="s">
        <v>832</v>
      </c>
      <c r="B264" s="662" t="s">
        <v>16</v>
      </c>
      <c r="C264" s="670" t="s">
        <v>215</v>
      </c>
      <c r="D264" s="671" t="s">
        <v>20</v>
      </c>
      <c r="E264" s="754" t="s">
        <v>1021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6" t="s">
        <v>310</v>
      </c>
      <c r="B265" s="662" t="s">
        <v>16</v>
      </c>
      <c r="C265" s="670" t="s">
        <v>215</v>
      </c>
      <c r="D265" s="671" t="s">
        <v>20</v>
      </c>
      <c r="E265" s="754" t="s">
        <v>1021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1" t="s">
        <v>37</v>
      </c>
      <c r="B266" s="662" t="s">
        <v>16</v>
      </c>
      <c r="C266" s="670" t="s">
        <v>215</v>
      </c>
      <c r="D266" s="671" t="s">
        <v>20</v>
      </c>
      <c r="E266" s="754" t="s">
        <v>1021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49" t="s">
        <v>835</v>
      </c>
      <c r="B267" s="662" t="s">
        <v>16</v>
      </c>
      <c r="C267" s="670" t="s">
        <v>215</v>
      </c>
      <c r="D267" s="671" t="s">
        <v>20</v>
      </c>
      <c r="E267" s="754" t="s">
        <v>1022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6" t="s">
        <v>310</v>
      </c>
      <c r="B268" s="662" t="s">
        <v>16</v>
      </c>
      <c r="C268" s="670" t="s">
        <v>215</v>
      </c>
      <c r="D268" s="671" t="s">
        <v>20</v>
      </c>
      <c r="E268" s="754" t="s">
        <v>1022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49" t="s">
        <v>969</v>
      </c>
      <c r="B269" s="662" t="s">
        <v>16</v>
      </c>
      <c r="C269" s="670" t="s">
        <v>215</v>
      </c>
      <c r="D269" s="671" t="s">
        <v>20</v>
      </c>
      <c r="E269" s="754" t="s">
        <v>1022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49" t="s">
        <v>838</v>
      </c>
      <c r="B270" s="662" t="s">
        <v>16</v>
      </c>
      <c r="C270" s="670" t="s">
        <v>215</v>
      </c>
      <c r="D270" s="671" t="s">
        <v>20</v>
      </c>
      <c r="E270" s="754" t="s">
        <v>1023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6" t="s">
        <v>310</v>
      </c>
      <c r="B271" s="662" t="s">
        <v>16</v>
      </c>
      <c r="C271" s="670" t="s">
        <v>215</v>
      </c>
      <c r="D271" s="671" t="s">
        <v>20</v>
      </c>
      <c r="E271" s="754" t="s">
        <v>1023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49" t="s">
        <v>969</v>
      </c>
      <c r="B272" s="662" t="s">
        <v>16</v>
      </c>
      <c r="C272" s="670" t="s">
        <v>215</v>
      </c>
      <c r="D272" s="671" t="s">
        <v>20</v>
      </c>
      <c r="E272" s="754" t="s">
        <v>1023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802"/>
      <c r="F273" s="803"/>
      <c r="G273" s="640"/>
      <c r="H273" s="645" t="n">
        <f aca="false">H274+H300+H315</f>
        <v>1913.211</v>
      </c>
      <c r="I273" s="645" t="n">
        <f aca="false">I274+I300+I315+I319+I294</f>
        <v>2039.81</v>
      </c>
      <c r="J273" s="645" t="n">
        <f aca="false">J274+J300+J315+J319+J294</f>
        <v>1743.08</v>
      </c>
    </row>
    <row r="274" customFormat="false" ht="51" hidden="false" customHeight="false" outlineLevel="0" collapsed="false">
      <c r="A274" s="654" t="s">
        <v>1003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21" t="s">
        <v>23</v>
      </c>
      <c r="G274" s="677"/>
      <c r="H274" s="645" t="n">
        <f aca="false">H275</f>
        <v>1510.08</v>
      </c>
      <c r="I274" s="645" t="n">
        <f aca="false">I275</f>
        <v>1593.08</v>
      </c>
      <c r="J274" s="645" t="n">
        <f aca="false">J275</f>
        <v>1743.08</v>
      </c>
    </row>
    <row r="275" customFormat="false" ht="63.75" hidden="false" customHeight="false" outlineLevel="0" collapsed="false">
      <c r="A275" s="655" t="s">
        <v>1024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21" t="s">
        <v>23</v>
      </c>
      <c r="G275" s="822"/>
      <c r="H275" s="645" t="n">
        <f aca="false">H276+H279+H282+H285+H288+H291</f>
        <v>1510.08</v>
      </c>
      <c r="I275" s="645" t="n">
        <f aca="false">I276+I279+I282+I285+I288+I291</f>
        <v>1593.08</v>
      </c>
      <c r="J275" s="645" t="n">
        <f aca="false">J276+J279+J282+J285+J288+J291</f>
        <v>1743.08</v>
      </c>
    </row>
    <row r="276" customFormat="false" ht="25.5" hidden="false" customHeight="false" outlineLevel="0" collapsed="false">
      <c r="A276" s="746" t="s">
        <v>333</v>
      </c>
      <c r="B276" s="662" t="s">
        <v>16</v>
      </c>
      <c r="C276" s="662" t="s">
        <v>215</v>
      </c>
      <c r="D276" s="663" t="s">
        <v>102</v>
      </c>
      <c r="E276" s="754" t="s">
        <v>263</v>
      </c>
      <c r="F276" s="706" t="s">
        <v>23</v>
      </c>
      <c r="G276" s="672"/>
      <c r="H276" s="660" t="n">
        <f aca="false">H277</f>
        <v>157</v>
      </c>
      <c r="I276" s="660" t="n">
        <f aca="false">I277</f>
        <v>210</v>
      </c>
      <c r="J276" s="660" t="n">
        <f aca="false">J277</f>
        <v>220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4" t="s">
        <v>1025</v>
      </c>
      <c r="F277" s="759" t="s">
        <v>336</v>
      </c>
      <c r="G277" s="672"/>
      <c r="H277" s="660" t="n">
        <f aca="false">H278</f>
        <v>157</v>
      </c>
      <c r="I277" s="660" t="n">
        <f aca="false">I278</f>
        <v>210</v>
      </c>
      <c r="J277" s="660" t="n">
        <f aca="false">J278</f>
        <v>220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4" t="s">
        <v>1026</v>
      </c>
      <c r="F278" s="759" t="s">
        <v>336</v>
      </c>
      <c r="G278" s="672" t="s">
        <v>38</v>
      </c>
      <c r="H278" s="660" t="n">
        <v>157</v>
      </c>
      <c r="I278" s="674" t="n">
        <v>210</v>
      </c>
      <c r="J278" s="674" t="n">
        <v>220</v>
      </c>
    </row>
    <row r="279" customFormat="false" ht="15" hidden="true" customHeight="false" outlineLevel="0" collapsed="false">
      <c r="A279" s="746" t="s">
        <v>326</v>
      </c>
      <c r="B279" s="662" t="s">
        <v>16</v>
      </c>
      <c r="C279" s="662" t="s">
        <v>215</v>
      </c>
      <c r="D279" s="663" t="s">
        <v>102</v>
      </c>
      <c r="E279" s="754" t="s">
        <v>222</v>
      </c>
      <c r="F279" s="759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4" t="s">
        <v>222</v>
      </c>
      <c r="F280" s="759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4" t="s">
        <v>222</v>
      </c>
      <c r="F281" s="759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2" t="s">
        <v>314</v>
      </c>
      <c r="B282" s="662" t="s">
        <v>16</v>
      </c>
      <c r="C282" s="662" t="s">
        <v>215</v>
      </c>
      <c r="D282" s="663" t="s">
        <v>102</v>
      </c>
      <c r="E282" s="720" t="s">
        <v>1027</v>
      </c>
      <c r="F282" s="706" t="s">
        <v>23</v>
      </c>
      <c r="G282" s="672"/>
      <c r="H282" s="660" t="n">
        <f aca="false">H283</f>
        <v>550</v>
      </c>
      <c r="I282" s="660" t="n">
        <f aca="false">I283</f>
        <v>540</v>
      </c>
      <c r="J282" s="660" t="n">
        <f aca="false">J283</f>
        <v>575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4" t="s">
        <v>317</v>
      </c>
      <c r="F283" s="759" t="s">
        <v>318</v>
      </c>
      <c r="G283" s="672"/>
      <c r="H283" s="660" t="n">
        <f aca="false">H284</f>
        <v>550</v>
      </c>
      <c r="I283" s="660" t="n">
        <f aca="false">I284</f>
        <v>540</v>
      </c>
      <c r="J283" s="660" t="n">
        <f aca="false">J284</f>
        <v>575</v>
      </c>
    </row>
    <row r="284" customFormat="false" ht="15" hidden="false" customHeight="false" outlineLevel="0" collapsed="false">
      <c r="A284" s="753" t="s">
        <v>37</v>
      </c>
      <c r="B284" s="662" t="s">
        <v>16</v>
      </c>
      <c r="C284" s="662" t="s">
        <v>215</v>
      </c>
      <c r="D284" s="663" t="s">
        <v>102</v>
      </c>
      <c r="E284" s="754" t="s">
        <v>317</v>
      </c>
      <c r="F284" s="759" t="s">
        <v>318</v>
      </c>
      <c r="G284" s="672" t="s">
        <v>38</v>
      </c>
      <c r="H284" s="660" t="n">
        <v>550</v>
      </c>
      <c r="I284" s="674" t="n">
        <v>540</v>
      </c>
      <c r="J284" s="674" t="n">
        <v>575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4" t="s">
        <v>330</v>
      </c>
      <c r="F285" s="759" t="s">
        <v>23</v>
      </c>
      <c r="G285" s="672"/>
      <c r="H285" s="660" t="n">
        <f aca="false">H286</f>
        <v>753.08</v>
      </c>
      <c r="I285" s="660" t="n">
        <f aca="false">I286</f>
        <v>843.08</v>
      </c>
      <c r="J285" s="660" t="n">
        <f aca="false">J286</f>
        <v>948.08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4" t="s">
        <v>330</v>
      </c>
      <c r="F286" s="759" t="s">
        <v>318</v>
      </c>
      <c r="G286" s="672"/>
      <c r="H286" s="660" t="n">
        <f aca="false">H287</f>
        <v>753.08</v>
      </c>
      <c r="I286" s="660" t="n">
        <f aca="false">I287</f>
        <v>843.08</v>
      </c>
      <c r="J286" s="660" t="n">
        <f aca="false">J287</f>
        <v>948.08</v>
      </c>
    </row>
    <row r="287" customFormat="false" ht="15" hidden="false" customHeight="false" outlineLevel="0" collapsed="false">
      <c r="A287" s="823" t="s">
        <v>200</v>
      </c>
      <c r="B287" s="662" t="s">
        <v>16</v>
      </c>
      <c r="C287" s="662" t="s">
        <v>215</v>
      </c>
      <c r="D287" s="663" t="s">
        <v>102</v>
      </c>
      <c r="E287" s="754" t="s">
        <v>330</v>
      </c>
      <c r="F287" s="759" t="s">
        <v>318</v>
      </c>
      <c r="G287" s="672" t="s">
        <v>38</v>
      </c>
      <c r="H287" s="660" t="n">
        <v>753.08</v>
      </c>
      <c r="I287" s="674" t="n">
        <v>843.08</v>
      </c>
      <c r="J287" s="674" t="n">
        <v>948.08</v>
      </c>
    </row>
    <row r="288" customFormat="false" ht="15" hidden="fals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4" t="s">
        <v>325</v>
      </c>
      <c r="F288" s="759" t="s">
        <v>23</v>
      </c>
      <c r="G288" s="672"/>
      <c r="H288" s="660" t="n">
        <f aca="false">H289</f>
        <v>50</v>
      </c>
      <c r="I288" s="660" t="n">
        <f aca="false">I289</f>
        <v>0</v>
      </c>
      <c r="J288" s="660" t="n">
        <f aca="false">J289</f>
        <v>0</v>
      </c>
    </row>
    <row r="289" customFormat="false" ht="15" hidden="fals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4" t="s">
        <v>325</v>
      </c>
      <c r="F289" s="759" t="s">
        <v>318</v>
      </c>
      <c r="G289" s="672"/>
      <c r="H289" s="660" t="n">
        <f aca="false">H290</f>
        <v>50</v>
      </c>
      <c r="I289" s="660" t="n">
        <f aca="false">I290</f>
        <v>0</v>
      </c>
      <c r="J289" s="660" t="n">
        <f aca="false">J290</f>
        <v>0</v>
      </c>
    </row>
    <row r="290" customFormat="false" ht="15" hidden="false" customHeight="false" outlineLevel="0" collapsed="false">
      <c r="A290" s="815" t="s">
        <v>37</v>
      </c>
      <c r="B290" s="662" t="s">
        <v>16</v>
      </c>
      <c r="C290" s="662" t="s">
        <v>215</v>
      </c>
      <c r="D290" s="663" t="s">
        <v>102</v>
      </c>
      <c r="E290" s="754" t="s">
        <v>325</v>
      </c>
      <c r="F290" s="759" t="s">
        <v>318</v>
      </c>
      <c r="G290" s="672" t="s">
        <v>38</v>
      </c>
      <c r="H290" s="660" t="n">
        <v>50</v>
      </c>
      <c r="I290" s="674" t="n">
        <v>0</v>
      </c>
      <c r="J290" s="674" t="n">
        <v>0</v>
      </c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4" t="s">
        <v>1028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4" t="s">
        <v>1028</v>
      </c>
      <c r="F292" s="683" t="s">
        <v>1029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49" t="s">
        <v>37</v>
      </c>
      <c r="B293" s="662" t="s">
        <v>16</v>
      </c>
      <c r="C293" s="662" t="s">
        <v>215</v>
      </c>
      <c r="D293" s="663" t="s">
        <v>102</v>
      </c>
      <c r="E293" s="682" t="s">
        <v>1028</v>
      </c>
      <c r="F293" s="683" t="s">
        <v>1029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6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7"/>
      <c r="B296" s="662"/>
      <c r="C296" s="670"/>
      <c r="D296" s="671"/>
      <c r="E296" s="754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58"/>
      <c r="B297" s="662"/>
      <c r="C297" s="670"/>
      <c r="D297" s="671"/>
      <c r="E297" s="754"/>
      <c r="F297" s="759"/>
      <c r="G297" s="672"/>
      <c r="H297" s="660"/>
      <c r="I297" s="674"/>
      <c r="J297" s="674"/>
    </row>
    <row r="298" customFormat="false" ht="15" hidden="true" customHeight="false" outlineLevel="0" collapsed="false">
      <c r="A298" s="749"/>
      <c r="B298" s="662"/>
      <c r="C298" s="670"/>
      <c r="D298" s="671"/>
      <c r="E298" s="754"/>
      <c r="F298" s="759"/>
      <c r="G298" s="672"/>
      <c r="H298" s="660"/>
      <c r="I298" s="674"/>
      <c r="J298" s="674"/>
    </row>
    <row r="299" customFormat="false" ht="15" hidden="true" customHeight="false" outlineLevel="0" collapsed="false">
      <c r="A299" s="749"/>
      <c r="B299" s="662"/>
      <c r="C299" s="662"/>
      <c r="D299" s="663"/>
      <c r="E299" s="754"/>
      <c r="F299" s="759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0</v>
      </c>
      <c r="B300" s="656" t="s">
        <v>16</v>
      </c>
      <c r="C300" s="656" t="s">
        <v>215</v>
      </c>
      <c r="D300" s="657" t="s">
        <v>102</v>
      </c>
      <c r="E300" s="680" t="s">
        <v>1031</v>
      </c>
      <c r="F300" s="821" t="s">
        <v>23</v>
      </c>
      <c r="G300" s="672"/>
      <c r="H300" s="645" t="n">
        <f aca="false">H301+H308</f>
        <v>403.131</v>
      </c>
      <c r="I300" s="645" t="n">
        <f aca="false">I301+I308</f>
        <v>446.73</v>
      </c>
      <c r="J300" s="645" t="n">
        <f aca="false">J301+J308</f>
        <v>0</v>
      </c>
    </row>
    <row r="301" customFormat="false" ht="25.5" hidden="true" customHeight="false" outlineLevel="0" collapsed="false">
      <c r="A301" s="486" t="s">
        <v>1032</v>
      </c>
      <c r="B301" s="662" t="s">
        <v>16</v>
      </c>
      <c r="C301" s="662" t="s">
        <v>215</v>
      </c>
      <c r="D301" s="663" t="s">
        <v>102</v>
      </c>
      <c r="E301" s="754" t="s">
        <v>1033</v>
      </c>
      <c r="F301" s="759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4" t="s">
        <v>1033</v>
      </c>
      <c r="F302" s="759" t="s">
        <v>1034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4" t="s">
        <v>37</v>
      </c>
      <c r="B303" s="662" t="s">
        <v>16</v>
      </c>
      <c r="C303" s="662" t="s">
        <v>215</v>
      </c>
      <c r="D303" s="663" t="s">
        <v>102</v>
      </c>
      <c r="E303" s="754" t="s">
        <v>1033</v>
      </c>
      <c r="F303" s="759" t="s">
        <v>1034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4" t="s">
        <v>638</v>
      </c>
      <c r="B304" s="662" t="s">
        <v>16</v>
      </c>
      <c r="C304" s="662" t="s">
        <v>215</v>
      </c>
      <c r="D304" s="663" t="s">
        <v>102</v>
      </c>
      <c r="E304" s="754" t="s">
        <v>1033</v>
      </c>
      <c r="F304" s="759" t="s">
        <v>1035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4" t="s">
        <v>37</v>
      </c>
      <c r="B305" s="662" t="s">
        <v>16</v>
      </c>
      <c r="C305" s="662" t="s">
        <v>215</v>
      </c>
      <c r="D305" s="663" t="s">
        <v>102</v>
      </c>
      <c r="E305" s="754" t="s">
        <v>1033</v>
      </c>
      <c r="F305" s="759" t="s">
        <v>1035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4" t="s">
        <v>1036</v>
      </c>
      <c r="B306" s="662" t="s">
        <v>16</v>
      </c>
      <c r="C306" s="662" t="s">
        <v>215</v>
      </c>
      <c r="D306" s="663" t="s">
        <v>102</v>
      </c>
      <c r="E306" s="754" t="s">
        <v>1033</v>
      </c>
      <c r="F306" s="759" t="s">
        <v>1037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4" t="s">
        <v>37</v>
      </c>
      <c r="B307" s="662" t="s">
        <v>16</v>
      </c>
      <c r="C307" s="662" t="s">
        <v>215</v>
      </c>
      <c r="D307" s="663" t="s">
        <v>102</v>
      </c>
      <c r="E307" s="754" t="s">
        <v>1033</v>
      </c>
      <c r="F307" s="759" t="s">
        <v>1037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4" t="s">
        <v>1038</v>
      </c>
      <c r="F308" s="759" t="s">
        <v>23</v>
      </c>
      <c r="G308" s="672"/>
      <c r="H308" s="660" t="n">
        <f aca="false">H309+H311+H313</f>
        <v>403.131</v>
      </c>
      <c r="I308" s="660" t="n">
        <f aca="false">I309+I311+I313</f>
        <v>446.73</v>
      </c>
      <c r="J308" s="660" t="n">
        <f aca="false">J309+J311+J313</f>
        <v>0</v>
      </c>
    </row>
    <row r="309" customFormat="false" ht="17.25" hidden="false" customHeight="true" outlineLevel="0" collapsed="false">
      <c r="A309" s="544" t="s">
        <v>1039</v>
      </c>
      <c r="B309" s="662" t="s">
        <v>16</v>
      </c>
      <c r="C309" s="662" t="s">
        <v>215</v>
      </c>
      <c r="D309" s="663" t="s">
        <v>102</v>
      </c>
      <c r="E309" s="754" t="s">
        <v>1038</v>
      </c>
      <c r="F309" s="759" t="s">
        <v>1037</v>
      </c>
      <c r="G309" s="672"/>
      <c r="H309" s="660" t="n">
        <f aca="false">H310</f>
        <v>403.131</v>
      </c>
      <c r="I309" s="660" t="n">
        <f aca="false">I310</f>
        <v>446.73</v>
      </c>
      <c r="J309" s="660" t="n">
        <f aca="false">J310</f>
        <v>0</v>
      </c>
    </row>
    <row r="310" customFormat="false" ht="15" hidden="false" customHeight="false" outlineLevel="0" collapsed="false">
      <c r="A310" s="824" t="s">
        <v>37</v>
      </c>
      <c r="B310" s="662" t="s">
        <v>16</v>
      </c>
      <c r="C310" s="662" t="s">
        <v>215</v>
      </c>
      <c r="D310" s="663" t="s">
        <v>102</v>
      </c>
      <c r="E310" s="754" t="s">
        <v>1038</v>
      </c>
      <c r="F310" s="759" t="s">
        <v>1037</v>
      </c>
      <c r="G310" s="672" t="s">
        <v>38</v>
      </c>
      <c r="H310" s="660" t="n">
        <v>403.131</v>
      </c>
      <c r="I310" s="660" t="n">
        <v>446.73</v>
      </c>
      <c r="J310" s="660" t="n">
        <v>0</v>
      </c>
    </row>
    <row r="311" customFormat="false" ht="26.25" hidden="true" customHeight="false" outlineLevel="0" collapsed="false">
      <c r="A311" s="722" t="s">
        <v>1040</v>
      </c>
      <c r="B311" s="662" t="s">
        <v>16</v>
      </c>
      <c r="C311" s="662" t="s">
        <v>215</v>
      </c>
      <c r="D311" s="663" t="s">
        <v>102</v>
      </c>
      <c r="E311" s="754" t="s">
        <v>1041</v>
      </c>
      <c r="F311" s="759" t="s">
        <v>1042</v>
      </c>
      <c r="G311" s="672"/>
      <c r="H311" s="660" t="n">
        <f aca="false">H312</f>
        <v>0</v>
      </c>
      <c r="I311" s="660" t="n">
        <f aca="false">I312</f>
        <v>0</v>
      </c>
      <c r="J311" s="660" t="n">
        <f aca="false">J312</f>
        <v>0</v>
      </c>
    </row>
    <row r="312" customFormat="false" ht="15" hidden="tru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4" t="s">
        <v>1041</v>
      </c>
      <c r="F312" s="759" t="s">
        <v>1042</v>
      </c>
      <c r="G312" s="672" t="s">
        <v>38</v>
      </c>
      <c r="H312" s="660" t="n">
        <v>0</v>
      </c>
      <c r="I312" s="674" t="n">
        <v>0</v>
      </c>
      <c r="J312" s="674" t="n">
        <v>0</v>
      </c>
    </row>
    <row r="313" customFormat="false" ht="26.25" hidden="true" customHeight="false" outlineLevel="0" collapsed="false">
      <c r="A313" s="722" t="s">
        <v>1036</v>
      </c>
      <c r="B313" s="662" t="s">
        <v>16</v>
      </c>
      <c r="C313" s="662" t="s">
        <v>215</v>
      </c>
      <c r="D313" s="663" t="s">
        <v>102</v>
      </c>
      <c r="E313" s="754" t="s">
        <v>1041</v>
      </c>
      <c r="F313" s="759" t="s">
        <v>1037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4" t="s">
        <v>1041</v>
      </c>
      <c r="F314" s="759" t="s">
        <v>1037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true" customHeight="false" outlineLevel="0" collapsed="false">
      <c r="A315" s="825" t="s">
        <v>1043</v>
      </c>
      <c r="B315" s="826" t="s">
        <v>16</v>
      </c>
      <c r="C315" s="827" t="s">
        <v>215</v>
      </c>
      <c r="D315" s="828" t="s">
        <v>102</v>
      </c>
      <c r="E315" s="829" t="s">
        <v>1044</v>
      </c>
      <c r="F315" s="830" t="s">
        <v>23</v>
      </c>
      <c r="G315" s="831"/>
      <c r="H315" s="832" t="n">
        <f aca="false">H316+H320</f>
        <v>0</v>
      </c>
      <c r="I315" s="832" t="n">
        <f aca="false">I316+I320+I322+I325</f>
        <v>0</v>
      </c>
      <c r="J315" s="832" t="n">
        <f aca="false">J316+J320</f>
        <v>0</v>
      </c>
    </row>
    <row r="316" customFormat="false" ht="36" hidden="true" customHeight="false" outlineLevel="0" collapsed="false">
      <c r="A316" s="833" t="s">
        <v>1045</v>
      </c>
      <c r="B316" s="834" t="s">
        <v>16</v>
      </c>
      <c r="C316" s="835" t="s">
        <v>215</v>
      </c>
      <c r="D316" s="836" t="s">
        <v>102</v>
      </c>
      <c r="E316" s="829" t="s">
        <v>1046</v>
      </c>
      <c r="F316" s="830" t="s">
        <v>23</v>
      </c>
      <c r="G316" s="837"/>
      <c r="H316" s="838" t="n">
        <f aca="false">H317+H322</f>
        <v>0</v>
      </c>
      <c r="I316" s="839" t="n">
        <v>0</v>
      </c>
      <c r="J316" s="839" t="n">
        <v>0</v>
      </c>
    </row>
    <row r="317" customFormat="false" ht="39.75" hidden="true" customHeight="true" outlineLevel="0" collapsed="false">
      <c r="A317" s="840" t="s">
        <v>1047</v>
      </c>
      <c r="B317" s="834" t="s">
        <v>16</v>
      </c>
      <c r="C317" s="835" t="s">
        <v>215</v>
      </c>
      <c r="D317" s="836" t="s">
        <v>102</v>
      </c>
      <c r="E317" s="829" t="s">
        <v>1048</v>
      </c>
      <c r="F317" s="830" t="s">
        <v>23</v>
      </c>
      <c r="G317" s="837"/>
      <c r="H317" s="838" t="n">
        <f aca="false">H318</f>
        <v>0</v>
      </c>
      <c r="I317" s="839" t="n">
        <v>0</v>
      </c>
      <c r="J317" s="839" t="n">
        <v>0</v>
      </c>
    </row>
    <row r="318" customFormat="false" ht="15" hidden="true" customHeight="false" outlineLevel="0" collapsed="false">
      <c r="A318" s="840" t="s">
        <v>1049</v>
      </c>
      <c r="B318" s="834" t="s">
        <v>16</v>
      </c>
      <c r="C318" s="835" t="s">
        <v>215</v>
      </c>
      <c r="D318" s="836" t="s">
        <v>102</v>
      </c>
      <c r="E318" s="829" t="s">
        <v>1048</v>
      </c>
      <c r="F318" s="830" t="s">
        <v>1050</v>
      </c>
      <c r="G318" s="837"/>
      <c r="H318" s="838" t="n">
        <f aca="false">H319</f>
        <v>0</v>
      </c>
      <c r="I318" s="839" t="n">
        <v>0</v>
      </c>
      <c r="J318" s="839" t="n">
        <v>0</v>
      </c>
    </row>
    <row r="319" customFormat="false" ht="15" hidden="true" customHeight="false" outlineLevel="0" collapsed="false">
      <c r="A319" s="841" t="s">
        <v>37</v>
      </c>
      <c r="B319" s="834" t="s">
        <v>16</v>
      </c>
      <c r="C319" s="835" t="s">
        <v>215</v>
      </c>
      <c r="D319" s="836" t="s">
        <v>102</v>
      </c>
      <c r="E319" s="829" t="s">
        <v>1048</v>
      </c>
      <c r="F319" s="830" t="s">
        <v>1050</v>
      </c>
      <c r="G319" s="837" t="s">
        <v>38</v>
      </c>
      <c r="H319" s="838" t="n">
        <v>0</v>
      </c>
      <c r="I319" s="839" t="n">
        <v>0</v>
      </c>
      <c r="J319" s="839" t="n">
        <v>0</v>
      </c>
    </row>
    <row r="320" customFormat="false" ht="27" hidden="true" customHeight="true" outlineLevel="0" collapsed="false">
      <c r="A320" s="424" t="s">
        <v>1051</v>
      </c>
      <c r="B320" s="662" t="s">
        <v>16</v>
      </c>
      <c r="C320" s="662" t="s">
        <v>215</v>
      </c>
      <c r="D320" s="663" t="s">
        <v>102</v>
      </c>
      <c r="E320" s="829" t="s">
        <v>1048</v>
      </c>
      <c r="F320" s="830" t="s">
        <v>1052</v>
      </c>
      <c r="G320" s="672"/>
      <c r="H320" s="660" t="n">
        <f aca="false">H321</f>
        <v>0</v>
      </c>
      <c r="I320" s="674" t="n">
        <v>0</v>
      </c>
      <c r="J320" s="674" t="n">
        <v>0</v>
      </c>
    </row>
    <row r="321" customFormat="false" ht="15" hidden="true" customHeight="false" outlineLevel="0" collapsed="false">
      <c r="A321" s="841" t="s">
        <v>37</v>
      </c>
      <c r="B321" s="842" t="s">
        <v>16</v>
      </c>
      <c r="C321" s="842" t="s">
        <v>215</v>
      </c>
      <c r="D321" s="843" t="s">
        <v>102</v>
      </c>
      <c r="E321" s="829" t="s">
        <v>1048</v>
      </c>
      <c r="F321" s="830" t="s">
        <v>1052</v>
      </c>
      <c r="G321" s="844" t="s">
        <v>38</v>
      </c>
      <c r="H321" s="845" t="n">
        <v>0</v>
      </c>
      <c r="I321" s="846" t="n">
        <v>0</v>
      </c>
      <c r="J321" s="846" t="n">
        <v>0</v>
      </c>
    </row>
    <row r="322" customFormat="false" ht="15" hidden="true" customHeight="true" outlineLevel="0" collapsed="false">
      <c r="A322" s="847" t="s">
        <v>1053</v>
      </c>
      <c r="B322" s="842" t="s">
        <v>16</v>
      </c>
      <c r="C322" s="842" t="s">
        <v>215</v>
      </c>
      <c r="D322" s="843" t="s">
        <v>102</v>
      </c>
      <c r="E322" s="775" t="s">
        <v>1054</v>
      </c>
      <c r="F322" s="775"/>
      <c r="G322" s="662"/>
      <c r="H322" s="838" t="n">
        <f aca="false">H323+H325</f>
        <v>0</v>
      </c>
      <c r="I322" s="838" t="n">
        <f aca="false">I323</f>
        <v>0</v>
      </c>
      <c r="J322" s="838" t="n">
        <f aca="false">J323</f>
        <v>0</v>
      </c>
    </row>
    <row r="323" customFormat="false" ht="15" hidden="true" customHeight="true" outlineLevel="0" collapsed="false">
      <c r="A323" s="847" t="s">
        <v>1049</v>
      </c>
      <c r="B323" s="842" t="s">
        <v>16</v>
      </c>
      <c r="C323" s="842" t="s">
        <v>215</v>
      </c>
      <c r="D323" s="843" t="s">
        <v>102</v>
      </c>
      <c r="E323" s="775" t="s">
        <v>1055</v>
      </c>
      <c r="F323" s="775"/>
      <c r="G323" s="662"/>
      <c r="H323" s="838" t="n">
        <f aca="false">H324</f>
        <v>0</v>
      </c>
      <c r="I323" s="838" t="n">
        <f aca="false">I324</f>
        <v>0</v>
      </c>
      <c r="J323" s="838" t="n">
        <f aca="false">J324</f>
        <v>0</v>
      </c>
    </row>
    <row r="324" customFormat="false" ht="15" hidden="true" customHeight="true" outlineLevel="0" collapsed="false">
      <c r="A324" s="643" t="s">
        <v>37</v>
      </c>
      <c r="B324" s="842" t="s">
        <v>16</v>
      </c>
      <c r="C324" s="842" t="s">
        <v>215</v>
      </c>
      <c r="D324" s="843" t="s">
        <v>102</v>
      </c>
      <c r="E324" s="775" t="s">
        <v>1055</v>
      </c>
      <c r="F324" s="775"/>
      <c r="G324" s="662" t="s">
        <v>38</v>
      </c>
      <c r="H324" s="660" t="n">
        <v>0</v>
      </c>
      <c r="I324" s="674" t="n">
        <v>0</v>
      </c>
      <c r="J324" s="674" t="n">
        <v>0</v>
      </c>
    </row>
    <row r="325" customFormat="false" ht="25.5" hidden="true" customHeight="true" outlineLevel="0" collapsed="false">
      <c r="A325" s="424" t="s">
        <v>1051</v>
      </c>
      <c r="B325" s="842" t="s">
        <v>16</v>
      </c>
      <c r="C325" s="842" t="s">
        <v>215</v>
      </c>
      <c r="D325" s="843" t="s">
        <v>102</v>
      </c>
      <c r="E325" s="775" t="s">
        <v>1056</v>
      </c>
      <c r="F325" s="775"/>
      <c r="G325" s="662"/>
      <c r="H325" s="660" t="n">
        <f aca="false">H326</f>
        <v>0</v>
      </c>
      <c r="I325" s="674" t="n">
        <f aca="false">I326</f>
        <v>0</v>
      </c>
      <c r="J325" s="674" t="n">
        <f aca="false">J326</f>
        <v>0</v>
      </c>
    </row>
    <row r="326" customFormat="false" ht="15" hidden="true" customHeight="true" outlineLevel="0" collapsed="false">
      <c r="A326" s="841" t="s">
        <v>37</v>
      </c>
      <c r="B326" s="842" t="s">
        <v>16</v>
      </c>
      <c r="C326" s="842" t="s">
        <v>215</v>
      </c>
      <c r="D326" s="843" t="s">
        <v>102</v>
      </c>
      <c r="E326" s="775" t="s">
        <v>1056</v>
      </c>
      <c r="F326" s="775"/>
      <c r="G326" s="662" t="s">
        <v>38</v>
      </c>
      <c r="H326" s="660" t="n">
        <v>0</v>
      </c>
      <c r="I326" s="674" t="n">
        <v>0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57</v>
      </c>
      <c r="B328" s="799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58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6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48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3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6" t="s">
        <v>349</v>
      </c>
      <c r="B334" s="670" t="s">
        <v>16</v>
      </c>
      <c r="C334" s="670" t="s">
        <v>55</v>
      </c>
      <c r="D334" s="671" t="s">
        <v>55</v>
      </c>
      <c r="E334" s="725" t="s">
        <v>1059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48" t="s">
        <v>351</v>
      </c>
      <c r="B335" s="670" t="s">
        <v>16</v>
      </c>
      <c r="C335" s="670" t="s">
        <v>55</v>
      </c>
      <c r="D335" s="671" t="s">
        <v>55</v>
      </c>
      <c r="E335" s="725" t="s">
        <v>1059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3" t="s">
        <v>37</v>
      </c>
      <c r="B336" s="670" t="s">
        <v>16</v>
      </c>
      <c r="C336" s="670" t="s">
        <v>55</v>
      </c>
      <c r="D336" s="671" t="s">
        <v>55</v>
      </c>
      <c r="E336" s="725" t="s">
        <v>1059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70</v>
      </c>
      <c r="I337" s="645" t="n">
        <f aca="false">I338</f>
        <v>0</v>
      </c>
      <c r="J337" s="645" t="n">
        <f aca="false">J338</f>
        <v>0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70</v>
      </c>
      <c r="I338" s="645" t="n">
        <f aca="false">I339</f>
        <v>0</v>
      </c>
      <c r="J338" s="645" t="n">
        <f aca="false">J339</f>
        <v>0</v>
      </c>
    </row>
    <row r="339" customFormat="false" ht="38.25" hidden="false" customHeight="false" outlineLevel="0" collapsed="false">
      <c r="A339" s="654" t="s">
        <v>1060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70</v>
      </c>
      <c r="I339" s="645" t="n">
        <f aca="false">I340+I356</f>
        <v>0</v>
      </c>
      <c r="J339" s="645" t="n">
        <f aca="false">J340+J356</f>
        <v>0</v>
      </c>
      <c r="L339" s="849"/>
    </row>
    <row r="340" customFormat="false" ht="38.25" hidden="false" customHeight="false" outlineLevel="0" collapsed="false">
      <c r="A340" s="476" t="s">
        <v>1061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70</v>
      </c>
      <c r="I340" s="645" t="n">
        <f aca="false">I341</f>
        <v>0</v>
      </c>
      <c r="J340" s="645" t="n">
        <f aca="false">J341</f>
        <v>0</v>
      </c>
    </row>
    <row r="341" customFormat="false" ht="25.5" hidden="false" customHeight="false" outlineLevel="0" collapsed="false">
      <c r="A341" s="746" t="s">
        <v>360</v>
      </c>
      <c r="B341" s="662" t="s">
        <v>16</v>
      </c>
      <c r="C341" s="670" t="s">
        <v>354</v>
      </c>
      <c r="D341" s="671" t="s">
        <v>18</v>
      </c>
      <c r="E341" s="754" t="s">
        <v>361</v>
      </c>
      <c r="F341" s="706" t="s">
        <v>23</v>
      </c>
      <c r="G341" s="703"/>
      <c r="H341" s="660" t="n">
        <f aca="false">H342+H345+H347+H349+H353</f>
        <v>70</v>
      </c>
      <c r="I341" s="660" t="n">
        <f aca="false">I342+I345+I347+I349</f>
        <v>0</v>
      </c>
      <c r="J341" s="660" t="n">
        <f aca="false">J342+J345+J347+J349</f>
        <v>0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70</v>
      </c>
      <c r="I342" s="660" t="n">
        <f aca="false">I343+I344</f>
        <v>0</v>
      </c>
      <c r="J342" s="660" t="n">
        <f aca="false">J343+J344</f>
        <v>0</v>
      </c>
    </row>
    <row r="343" customFormat="false" ht="15" hidden="false" customHeight="false" outlineLevel="0" collapsed="false">
      <c r="A343" s="753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70</v>
      </c>
      <c r="I343" s="674" t="n">
        <v>0</v>
      </c>
      <c r="J343" s="674" t="n">
        <v>0</v>
      </c>
    </row>
    <row r="344" customFormat="false" ht="15" hidden="tru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0</v>
      </c>
      <c r="I344" s="674" t="n">
        <v>0</v>
      </c>
      <c r="J344" s="674" t="n">
        <v>0</v>
      </c>
    </row>
    <row r="345" customFormat="false" ht="25.5" hidden="true" customHeight="false" outlineLevel="0" collapsed="false">
      <c r="A345" s="850" t="s">
        <v>362</v>
      </c>
      <c r="B345" s="662" t="s">
        <v>16</v>
      </c>
      <c r="C345" s="670" t="s">
        <v>354</v>
      </c>
      <c r="D345" s="671" t="s">
        <v>18</v>
      </c>
      <c r="E345" s="851" t="s">
        <v>1062</v>
      </c>
      <c r="F345" s="852"/>
      <c r="G345" s="670"/>
      <c r="H345" s="660" t="n">
        <f aca="false">H346</f>
        <v>0</v>
      </c>
      <c r="I345" s="660" t="n">
        <f aca="false">I346</f>
        <v>0</v>
      </c>
      <c r="J345" s="660" t="n">
        <f aca="false">J346</f>
        <v>0</v>
      </c>
    </row>
    <row r="346" customFormat="false" ht="25.5" hidden="true" customHeight="false" outlineLevel="0" collapsed="false">
      <c r="A346" s="666" t="s">
        <v>1063</v>
      </c>
      <c r="B346" s="662" t="s">
        <v>16</v>
      </c>
      <c r="C346" s="670" t="s">
        <v>354</v>
      </c>
      <c r="D346" s="671" t="s">
        <v>18</v>
      </c>
      <c r="E346" s="851" t="s">
        <v>1062</v>
      </c>
      <c r="F346" s="852"/>
      <c r="G346" s="670" t="s">
        <v>29</v>
      </c>
      <c r="H346" s="660" t="n">
        <v>0</v>
      </c>
      <c r="I346" s="660" t="n">
        <v>0</v>
      </c>
      <c r="J346" s="660" t="n">
        <v>0</v>
      </c>
    </row>
    <row r="347" customFormat="false" ht="25.5" hidden="true" customHeight="false" outlineLevel="0" collapsed="false">
      <c r="A347" s="853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4</v>
      </c>
      <c r="G347" s="670"/>
      <c r="H347" s="660" t="n">
        <f aca="false">H348</f>
        <v>0</v>
      </c>
      <c r="I347" s="660" t="n">
        <f aca="false">I348</f>
        <v>0</v>
      </c>
      <c r="J347" s="660" t="n">
        <f aca="false">J348</f>
        <v>0</v>
      </c>
    </row>
    <row r="348" customFormat="false" ht="38.25" hidden="tru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4</v>
      </c>
      <c r="G348" s="670" t="s">
        <v>29</v>
      </c>
      <c r="H348" s="660" t="n">
        <v>0</v>
      </c>
      <c r="I348" s="674" t="n">
        <v>0</v>
      </c>
      <c r="J348" s="674" t="n">
        <v>0</v>
      </c>
    </row>
    <row r="349" customFormat="false" ht="28.5" hidden="true" customHeight="true" outlineLevel="0" collapsed="false">
      <c r="A349" s="690" t="s">
        <v>1065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66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66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5" t="s">
        <v>1067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68</v>
      </c>
      <c r="G351" s="670"/>
      <c r="H351" s="660"/>
      <c r="I351" s="674"/>
      <c r="J351" s="674"/>
    </row>
    <row r="352" customFormat="false" ht="15" hidden="true" customHeight="false" outlineLevel="0" collapsed="false">
      <c r="A352" s="761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68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4" t="s">
        <v>1069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0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3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0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4" t="s">
        <v>1071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2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6" t="s">
        <v>381</v>
      </c>
      <c r="B357" s="662" t="s">
        <v>16</v>
      </c>
      <c r="C357" s="670" t="s">
        <v>354</v>
      </c>
      <c r="D357" s="671" t="s">
        <v>18</v>
      </c>
      <c r="E357" s="682" t="s">
        <v>1073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5" t="s">
        <v>474</v>
      </c>
      <c r="B358" s="662" t="s">
        <v>16</v>
      </c>
      <c r="C358" s="670" t="s">
        <v>354</v>
      </c>
      <c r="D358" s="670" t="s">
        <v>18</v>
      </c>
      <c r="E358" s="671" t="s">
        <v>1073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3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53" t="s">
        <v>472</v>
      </c>
      <c r="B360" s="662" t="s">
        <v>16</v>
      </c>
      <c r="C360" s="670" t="s">
        <v>354</v>
      </c>
      <c r="D360" s="671" t="s">
        <v>18</v>
      </c>
      <c r="E360" s="664" t="s">
        <v>1073</v>
      </c>
      <c r="F360" s="726" t="s">
        <v>1064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3</v>
      </c>
      <c r="F361" s="726" t="s">
        <v>1064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6" t="s">
        <v>1074</v>
      </c>
      <c r="F362" s="856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3" t="s">
        <v>37</v>
      </c>
      <c r="B363" s="662" t="s">
        <v>16</v>
      </c>
      <c r="C363" s="670" t="s">
        <v>354</v>
      </c>
      <c r="D363" s="671" t="s">
        <v>18</v>
      </c>
      <c r="E363" s="856" t="s">
        <v>1074</v>
      </c>
      <c r="F363" s="856"/>
      <c r="G363" s="857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6" t="s">
        <v>1074</v>
      </c>
      <c r="F364" s="856"/>
      <c r="G364" s="857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802"/>
      <c r="F365" s="803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799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799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58" t="s">
        <v>395</v>
      </c>
      <c r="B369" s="662" t="s">
        <v>16</v>
      </c>
      <c r="C369" s="859" t="n">
        <v>10</v>
      </c>
      <c r="D369" s="704" t="s">
        <v>18</v>
      </c>
      <c r="E369" s="754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59" t="n">
        <v>10</v>
      </c>
      <c r="D370" s="704" t="s">
        <v>18</v>
      </c>
      <c r="E370" s="754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60" t="s">
        <v>401</v>
      </c>
      <c r="B371" s="842" t="s">
        <v>16</v>
      </c>
      <c r="C371" s="861" t="n">
        <v>10</v>
      </c>
      <c r="D371" s="704" t="s">
        <v>18</v>
      </c>
      <c r="E371" s="754" t="s">
        <v>396</v>
      </c>
      <c r="F371" s="706" t="s">
        <v>398</v>
      </c>
      <c r="G371" s="721" t="s">
        <v>402</v>
      </c>
      <c r="H371" s="845"/>
      <c r="I371" s="674"/>
      <c r="J371" s="674"/>
    </row>
    <row r="372" s="862" customFormat="true" ht="15" hidden="true" customHeight="false" outlineLevel="0" collapsed="false">
      <c r="A372" s="666" t="s">
        <v>89</v>
      </c>
      <c r="B372" s="662" t="s">
        <v>16</v>
      </c>
      <c r="C372" s="859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59" t="n">
        <v>10</v>
      </c>
      <c r="D373" s="720" t="s">
        <v>18</v>
      </c>
      <c r="E373" s="754" t="s">
        <v>90</v>
      </c>
      <c r="F373" s="706" t="s">
        <v>398</v>
      </c>
      <c r="G373" s="670"/>
      <c r="H373" s="863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59" t="n">
        <v>10</v>
      </c>
      <c r="D374" s="720" t="s">
        <v>18</v>
      </c>
      <c r="E374" s="754" t="s">
        <v>90</v>
      </c>
      <c r="F374" s="706" t="s">
        <v>398</v>
      </c>
      <c r="G374" s="864" t="s">
        <v>402</v>
      </c>
      <c r="H374" s="660"/>
      <c r="I374" s="674"/>
      <c r="J374" s="674"/>
    </row>
    <row r="375" customFormat="false" ht="15" hidden="true" customHeight="false" outlineLevel="0" collapsed="false">
      <c r="A375" s="865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6" t="s">
        <v>406</v>
      </c>
      <c r="B378" s="662" t="s">
        <v>16</v>
      </c>
      <c r="C378" s="702" t="n">
        <v>10</v>
      </c>
      <c r="D378" s="670" t="s">
        <v>102</v>
      </c>
      <c r="E378" s="682" t="s">
        <v>1075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6" t="s">
        <v>548</v>
      </c>
      <c r="B379" s="866" t="s">
        <v>16</v>
      </c>
      <c r="C379" s="702" t="n">
        <v>10</v>
      </c>
      <c r="D379" s="864" t="s">
        <v>102</v>
      </c>
      <c r="E379" s="671" t="s">
        <v>1075</v>
      </c>
      <c r="F379" s="683" t="s">
        <v>1076</v>
      </c>
      <c r="G379" s="867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75</v>
      </c>
      <c r="F380" s="692" t="s">
        <v>1076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75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4" t="s">
        <v>102</v>
      </c>
      <c r="E382" s="682" t="s">
        <v>1075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75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75</v>
      </c>
      <c r="F384" s="683" t="s">
        <v>420</v>
      </c>
      <c r="G384" s="864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0</v>
      </c>
      <c r="I385" s="645" t="n">
        <f aca="false">I386</f>
        <v>10</v>
      </c>
      <c r="J385" s="645" t="n">
        <f aca="false">J386</f>
        <v>10</v>
      </c>
    </row>
    <row r="386" customFormat="false" ht="15" hidden="false" customHeight="false" outlineLevel="0" collapsed="false">
      <c r="A386" s="868" t="s">
        <v>423</v>
      </c>
      <c r="B386" s="799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0</v>
      </c>
      <c r="I386" s="645" t="n">
        <f aca="false">I387</f>
        <v>10</v>
      </c>
      <c r="J386" s="645" t="n">
        <f aca="false">J387</f>
        <v>10</v>
      </c>
    </row>
    <row r="387" customFormat="false" ht="51" hidden="false" customHeight="false" outlineLevel="0" collapsed="false">
      <c r="A387" s="716" t="s">
        <v>1077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0</v>
      </c>
      <c r="I387" s="645" t="n">
        <f aca="false">I388+I392</f>
        <v>10</v>
      </c>
      <c r="J387" s="645" t="n">
        <f aca="false">J388+J392</f>
        <v>10</v>
      </c>
    </row>
    <row r="388" customFormat="false" ht="63.75" hidden="false" customHeight="false" outlineLevel="0" collapsed="false">
      <c r="A388" s="476" t="s">
        <v>1078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0</v>
      </c>
      <c r="I388" s="645" t="n">
        <f aca="false">I389</f>
        <v>10</v>
      </c>
      <c r="J388" s="645" t="n">
        <f aca="false">J389</f>
        <v>10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0</v>
      </c>
      <c r="I389" s="660" t="n">
        <f aca="false">I390</f>
        <v>10</v>
      </c>
      <c r="J389" s="660" t="n">
        <f aca="false">J390</f>
        <v>10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0</v>
      </c>
      <c r="I390" s="660" t="n">
        <f aca="false">I391</f>
        <v>10</v>
      </c>
      <c r="J390" s="660" t="n">
        <f aca="false">J391</f>
        <v>10</v>
      </c>
    </row>
    <row r="391" customFormat="false" ht="24" hidden="false" customHeight="true" outlineLevel="0" collapsed="false">
      <c r="A391" s="869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0</v>
      </c>
      <c r="I391" s="674" t="n">
        <v>10</v>
      </c>
      <c r="J391" s="674" t="n">
        <v>10</v>
      </c>
    </row>
    <row r="392" customFormat="false" ht="37.5" hidden="true" customHeight="true" outlineLevel="0" collapsed="false">
      <c r="A392" s="427" t="s">
        <v>429</v>
      </c>
      <c r="B392" s="870" t="s">
        <v>16</v>
      </c>
      <c r="C392" s="870" t="s">
        <v>425</v>
      </c>
      <c r="D392" s="871" t="s">
        <v>18</v>
      </c>
      <c r="E392" s="872" t="s">
        <v>1079</v>
      </c>
      <c r="F392" s="873" t="s">
        <v>23</v>
      </c>
      <c r="G392" s="874"/>
      <c r="H392" s="875" t="n">
        <f aca="false">H393</f>
        <v>0</v>
      </c>
      <c r="I392" s="876"/>
      <c r="J392" s="876"/>
    </row>
    <row r="393" customFormat="false" ht="24" hidden="true" customHeight="true" outlineLevel="0" collapsed="false">
      <c r="A393" s="438" t="s">
        <v>431</v>
      </c>
      <c r="B393" s="775" t="s">
        <v>16</v>
      </c>
      <c r="C393" s="775" t="s">
        <v>425</v>
      </c>
      <c r="D393" s="776" t="s">
        <v>18</v>
      </c>
      <c r="E393" s="877" t="s">
        <v>1079</v>
      </c>
      <c r="F393" s="878" t="s">
        <v>432</v>
      </c>
      <c r="G393" s="779"/>
      <c r="H393" s="879" t="n">
        <f aca="false">H394</f>
        <v>0</v>
      </c>
      <c r="I393" s="876"/>
      <c r="J393" s="876"/>
    </row>
    <row r="394" customFormat="false" ht="24" hidden="true" customHeight="true" outlineLevel="0" collapsed="false">
      <c r="A394" s="880" t="s">
        <v>37</v>
      </c>
      <c r="B394" s="775" t="s">
        <v>16</v>
      </c>
      <c r="C394" s="775" t="s">
        <v>425</v>
      </c>
      <c r="D394" s="776" t="s">
        <v>18</v>
      </c>
      <c r="E394" s="877" t="s">
        <v>1079</v>
      </c>
      <c r="F394" s="878" t="s">
        <v>432</v>
      </c>
      <c r="G394" s="779" t="s">
        <v>38</v>
      </c>
      <c r="H394" s="879"/>
      <c r="I394" s="876"/>
      <c r="J394" s="876"/>
    </row>
    <row r="395" customFormat="false" ht="15" hidden="true" customHeight="false" outlineLevel="0" collapsed="false">
      <c r="A395" s="881" t="s">
        <v>437</v>
      </c>
      <c r="B395" s="882" t="s">
        <v>16</v>
      </c>
      <c r="C395" s="882" t="s">
        <v>70</v>
      </c>
      <c r="D395" s="882"/>
      <c r="E395" s="882"/>
      <c r="F395" s="882"/>
      <c r="G395" s="882"/>
      <c r="H395" s="883" t="n">
        <f aca="false">H396</f>
        <v>0</v>
      </c>
      <c r="I395" s="876"/>
      <c r="J395" s="876"/>
    </row>
    <row r="396" customFormat="false" ht="15" hidden="true" customHeight="false" outlineLevel="0" collapsed="false">
      <c r="A396" s="884" t="s">
        <v>438</v>
      </c>
      <c r="B396" s="885" t="s">
        <v>16</v>
      </c>
      <c r="C396" s="885" t="s">
        <v>70</v>
      </c>
      <c r="D396" s="885" t="s">
        <v>18</v>
      </c>
      <c r="E396" s="885"/>
      <c r="F396" s="885"/>
      <c r="G396" s="885"/>
      <c r="H396" s="886" t="n">
        <f aca="false">H397+H402</f>
        <v>0</v>
      </c>
      <c r="I396" s="876"/>
      <c r="J396" s="876"/>
    </row>
    <row r="397" customFormat="false" ht="51" hidden="true" customHeight="true" outlineLevel="0" collapsed="false">
      <c r="A397" s="887" t="s">
        <v>439</v>
      </c>
      <c r="B397" s="670" t="s">
        <v>16</v>
      </c>
      <c r="C397" s="670" t="s">
        <v>70</v>
      </c>
      <c r="D397" s="888" t="s">
        <v>18</v>
      </c>
      <c r="E397" s="888" t="s">
        <v>440</v>
      </c>
      <c r="F397" s="888"/>
      <c r="G397" s="670"/>
      <c r="H397" s="879" t="n">
        <f aca="false">H398</f>
        <v>0</v>
      </c>
      <c r="I397" s="876"/>
      <c r="J397" s="876"/>
    </row>
    <row r="398" customFormat="false" ht="67.5" hidden="true" customHeight="true" outlineLevel="0" collapsed="false">
      <c r="A398" s="889" t="s">
        <v>441</v>
      </c>
      <c r="B398" s="890" t="s">
        <v>16</v>
      </c>
      <c r="C398" s="890" t="s">
        <v>70</v>
      </c>
      <c r="D398" s="891" t="s">
        <v>18</v>
      </c>
      <c r="E398" s="891" t="s">
        <v>606</v>
      </c>
      <c r="F398" s="891"/>
      <c r="G398" s="890"/>
      <c r="H398" s="892" t="n">
        <f aca="false">H399</f>
        <v>0</v>
      </c>
      <c r="I398" s="876"/>
      <c r="J398" s="876"/>
    </row>
    <row r="399" customFormat="false" ht="15" hidden="true" customHeight="false" outlineLevel="0" collapsed="false">
      <c r="A399" s="427" t="s">
        <v>443</v>
      </c>
      <c r="B399" s="870" t="s">
        <v>16</v>
      </c>
      <c r="C399" s="870" t="s">
        <v>70</v>
      </c>
      <c r="D399" s="870" t="s">
        <v>18</v>
      </c>
      <c r="E399" s="871" t="s">
        <v>444</v>
      </c>
      <c r="F399" s="874" t="s">
        <v>23</v>
      </c>
      <c r="G399" s="870"/>
      <c r="H399" s="875" t="n">
        <f aca="false">H400</f>
        <v>0</v>
      </c>
      <c r="I399" s="876"/>
      <c r="J399" s="876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88" t="s">
        <v>18</v>
      </c>
      <c r="E400" s="888" t="s">
        <v>446</v>
      </c>
      <c r="F400" s="888"/>
      <c r="G400" s="670"/>
      <c r="H400" s="879" t="n">
        <f aca="false">H401</f>
        <v>0</v>
      </c>
      <c r="I400" s="876"/>
      <c r="J400" s="876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88" t="s">
        <v>18</v>
      </c>
      <c r="E401" s="888" t="s">
        <v>446</v>
      </c>
      <c r="F401" s="888"/>
      <c r="G401" s="670" t="s">
        <v>448</v>
      </c>
      <c r="H401" s="879"/>
      <c r="I401" s="876"/>
      <c r="J401" s="876"/>
    </row>
    <row r="402" customFormat="false" ht="15" hidden="true" customHeight="false" outlineLevel="0" collapsed="false">
      <c r="A402" s="893" t="s">
        <v>56</v>
      </c>
      <c r="B402" s="894" t="s">
        <v>16</v>
      </c>
      <c r="C402" s="894" t="s">
        <v>70</v>
      </c>
      <c r="D402" s="894" t="s">
        <v>18</v>
      </c>
      <c r="E402" s="895" t="s">
        <v>57</v>
      </c>
      <c r="F402" s="896" t="s">
        <v>23</v>
      </c>
      <c r="G402" s="894"/>
      <c r="H402" s="883" t="n">
        <f aca="false">H403</f>
        <v>0</v>
      </c>
      <c r="I402" s="876"/>
      <c r="J402" s="876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88" t="s">
        <v>18</v>
      </c>
      <c r="E403" s="897" t="s">
        <v>90</v>
      </c>
      <c r="F403" s="898" t="s">
        <v>23</v>
      </c>
      <c r="G403" s="670"/>
      <c r="H403" s="879" t="n">
        <f aca="false">H404</f>
        <v>0</v>
      </c>
      <c r="I403" s="876"/>
      <c r="J403" s="876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88" t="s">
        <v>18</v>
      </c>
      <c r="E404" s="897" t="s">
        <v>90</v>
      </c>
      <c r="F404" s="898" t="s">
        <v>1080</v>
      </c>
      <c r="G404" s="670"/>
      <c r="H404" s="879" t="n">
        <f aca="false">H405</f>
        <v>0</v>
      </c>
      <c r="I404" s="876"/>
      <c r="J404" s="876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88" t="s">
        <v>18</v>
      </c>
      <c r="E405" s="897" t="s">
        <v>90</v>
      </c>
      <c r="F405" s="898" t="s">
        <v>1080</v>
      </c>
      <c r="G405" s="670" t="s">
        <v>448</v>
      </c>
      <c r="H405" s="879"/>
      <c r="I405" s="876"/>
      <c r="J405" s="876"/>
    </row>
    <row r="406" customFormat="false" ht="15" hidden="true" customHeight="false" outlineLevel="0" collapsed="false"/>
  </sheetData>
  <mergeCells count="70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7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81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/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1082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1" hidden="false" customHeight="true" outlineLevel="0" collapsed="false">
      <c r="A9" s="637"/>
      <c r="B9" s="638"/>
      <c r="C9" s="638"/>
      <c r="D9" s="638"/>
      <c r="E9" s="638"/>
      <c r="F9" s="638"/>
      <c r="G9" s="638"/>
      <c r="H9" s="638"/>
      <c r="I9" s="638"/>
      <c r="J9" s="638"/>
    </row>
    <row r="10" customFormat="false" ht="19.5" hidden="false" customHeight="true" outlineLevel="0" collapsed="false">
      <c r="A10" s="637"/>
      <c r="B10" s="637"/>
      <c r="C10" s="637"/>
      <c r="D10" s="637"/>
      <c r="E10" s="637"/>
      <c r="F10" s="637"/>
      <c r="G10" s="637"/>
      <c r="H10" s="638" t="s">
        <v>933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4</v>
      </c>
      <c r="I11" s="642" t="s">
        <v>935</v>
      </c>
      <c r="J11" s="642" t="s">
        <v>936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5909.086</v>
      </c>
      <c r="I12" s="645" t="n">
        <f aca="false">I13</f>
        <v>5831.109</v>
      </c>
      <c r="J12" s="645" t="n">
        <f aca="false">J13</f>
        <v>5795.854</v>
      </c>
    </row>
    <row r="13" customFormat="false" ht="15" hidden="false" customHeight="true" outlineLevel="0" collapsed="false">
      <c r="A13" s="476" t="s">
        <v>937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5909.086</v>
      </c>
      <c r="I13" s="645" t="n">
        <f aca="false">I15+I68+I75+I103+I195+I327+I337+I365+I385+I395+I14</f>
        <v>5831.109</v>
      </c>
      <c r="J13" s="645" t="n">
        <f aca="false">J15+J68+J75+J103+J195+J327+J337+J365+J385+J395+J14</f>
        <v>5795.854</v>
      </c>
    </row>
    <row r="14" customFormat="false" ht="15" hidden="false" customHeight="true" outlineLevel="0" collapsed="false">
      <c r="A14" s="476" t="s">
        <v>938</v>
      </c>
      <c r="B14" s="646"/>
      <c r="C14" s="647"/>
      <c r="D14" s="647"/>
      <c r="E14" s="649"/>
      <c r="F14" s="649"/>
      <c r="G14" s="648"/>
      <c r="H14" s="645"/>
      <c r="I14" s="645" t="n">
        <v>142.846</v>
      </c>
      <c r="J14" s="645" t="n">
        <v>283.716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+H33</f>
        <v>3795.749</v>
      </c>
      <c r="I15" s="645" t="n">
        <f aca="false">I16+I21+I38</f>
        <v>3512.148</v>
      </c>
      <c r="J15" s="645" t="n">
        <f aca="false">J16+J21+J38</f>
        <v>3628.518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83.556</v>
      </c>
      <c r="I16" s="645" t="n">
        <f aca="false">I17</f>
        <v>583.556</v>
      </c>
      <c r="J16" s="645" t="n">
        <f aca="false">J17</f>
        <v>583.556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83.556</v>
      </c>
      <c r="I17" s="660" t="n">
        <f aca="false">I18</f>
        <v>583.556</v>
      </c>
      <c r="J17" s="660" t="n">
        <f aca="false">J18</f>
        <v>583.556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83.556</v>
      </c>
      <c r="I18" s="660" t="n">
        <f aca="false">I19</f>
        <v>583.556</v>
      </c>
      <c r="J18" s="660" t="n">
        <f aca="false">J19</f>
        <v>583.556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83.556</v>
      </c>
      <c r="I19" s="660" t="n">
        <f aca="false">I20</f>
        <v>583.556</v>
      </c>
      <c r="J19" s="660" t="n">
        <f aca="false">J20</f>
        <v>583.556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83.556</v>
      </c>
      <c r="I20" s="660" t="n">
        <v>583.556</v>
      </c>
      <c r="J20" s="660" t="n">
        <v>583.556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495.619</v>
      </c>
      <c r="I21" s="645" t="n">
        <f aca="false">I22</f>
        <v>1500.29</v>
      </c>
      <c r="J21" s="645" t="n">
        <f aca="false">J22</f>
        <v>1500.29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495.619</v>
      </c>
      <c r="I22" s="660" t="n">
        <f aca="false">I23</f>
        <v>1500.29</v>
      </c>
      <c r="J22" s="660" t="n">
        <f aca="false">J23</f>
        <v>1500.29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495.619</v>
      </c>
      <c r="I23" s="660" t="n">
        <f aca="false">I24</f>
        <v>1500.29</v>
      </c>
      <c r="J23" s="660" t="n">
        <f aca="false">J24</f>
        <v>1500.29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495.619</v>
      </c>
      <c r="I24" s="660" t="n">
        <f aca="false">I25+I26+I27</f>
        <v>1500.29</v>
      </c>
      <c r="J24" s="660" t="n">
        <f aca="false">J25+J26+J27</f>
        <v>1500.29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495.619</v>
      </c>
      <c r="I25" s="660" t="n">
        <v>1500.29</v>
      </c>
      <c r="J25" s="660" t="n">
        <v>1500.29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fals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45" t="n">
        <f aca="false">H34</f>
        <v>20</v>
      </c>
      <c r="I33" s="660" t="n">
        <f aca="false">I34</f>
        <v>0</v>
      </c>
      <c r="J33" s="660" t="n">
        <f aca="false">J34</f>
        <v>0</v>
      </c>
    </row>
    <row r="34" customFormat="false" ht="15" hidden="fals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39</v>
      </c>
      <c r="F34" s="659" t="s">
        <v>23</v>
      </c>
      <c r="G34" s="670"/>
      <c r="H34" s="645" t="n">
        <f aca="false">H35</f>
        <v>20</v>
      </c>
      <c r="I34" s="660" t="n">
        <f aca="false">I35</f>
        <v>0</v>
      </c>
      <c r="J34" s="660" t="n">
        <f aca="false">J35</f>
        <v>0</v>
      </c>
    </row>
    <row r="35" customFormat="false" ht="15" hidden="fals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0</v>
      </c>
      <c r="F35" s="683" t="s">
        <v>23</v>
      </c>
      <c r="G35" s="670"/>
      <c r="H35" s="660" t="n">
        <f aca="false">H36</f>
        <v>20</v>
      </c>
      <c r="I35" s="660" t="n">
        <f aca="false">I36</f>
        <v>0</v>
      </c>
      <c r="J35" s="660" t="n">
        <f aca="false">J36</f>
        <v>0</v>
      </c>
    </row>
    <row r="36" customFormat="false" ht="15" hidden="fals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0</v>
      </c>
      <c r="F36" s="683" t="s">
        <v>941</v>
      </c>
      <c r="G36" s="670"/>
      <c r="H36" s="660" t="n">
        <f aca="false">H37</f>
        <v>20</v>
      </c>
      <c r="I36" s="660" t="n">
        <f aca="false">I37</f>
        <v>0</v>
      </c>
      <c r="J36" s="660" t="n">
        <f aca="false">J37</f>
        <v>0</v>
      </c>
    </row>
    <row r="37" customFormat="false" ht="12" hidden="fals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0</v>
      </c>
      <c r="F37" s="683" t="s">
        <v>941</v>
      </c>
      <c r="G37" s="670" t="s">
        <v>40</v>
      </c>
      <c r="H37" s="660" t="n">
        <v>20</v>
      </c>
      <c r="I37" s="674" t="n">
        <v>0</v>
      </c>
      <c r="J37" s="674" t="n">
        <v>0</v>
      </c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1696.574</v>
      </c>
      <c r="I38" s="645" t="n">
        <f aca="false">I39+I49+I55+I63</f>
        <v>1428.302</v>
      </c>
      <c r="J38" s="645" t="n">
        <f aca="false">J39+J49+J55+J63</f>
        <v>1544.672</v>
      </c>
    </row>
    <row r="39" customFormat="false" ht="38.25" hidden="false" customHeight="false" outlineLevel="0" collapsed="false">
      <c r="A39" s="476" t="s">
        <v>942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445.2</v>
      </c>
      <c r="I39" s="645" t="n">
        <f aca="false">I40+I45</f>
        <v>501.2</v>
      </c>
      <c r="J39" s="645" t="n">
        <f aca="false">J40+J45</f>
        <v>536.2</v>
      </c>
    </row>
    <row r="40" customFormat="false" ht="38.25" hidden="false" customHeight="false" outlineLevel="0" collapsed="false">
      <c r="A40" s="476" t="s">
        <v>943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445.2</v>
      </c>
      <c r="I40" s="660" t="n">
        <f aca="false">I41</f>
        <v>501.2</v>
      </c>
      <c r="J40" s="660" t="n">
        <f aca="false">J41</f>
        <v>536.2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445.2</v>
      </c>
      <c r="I41" s="660" t="n">
        <f aca="false">I42</f>
        <v>501.2</v>
      </c>
      <c r="J41" s="660" t="n">
        <f aca="false">J42</f>
        <v>536.2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445.2</v>
      </c>
      <c r="I42" s="660" t="n">
        <f aca="false">I43+I44</f>
        <v>501.2</v>
      </c>
      <c r="J42" s="660" t="n">
        <f aca="false">J43+J44</f>
        <v>536.2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4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445.2</v>
      </c>
      <c r="I44" s="660" t="n">
        <v>501.2</v>
      </c>
      <c r="J44" s="660" t="n">
        <v>536.2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5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5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6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5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1168.279</v>
      </c>
      <c r="I49" s="645" t="n">
        <f aca="false">I50</f>
        <v>838.678</v>
      </c>
      <c r="J49" s="645" t="n">
        <f aca="false">J50</f>
        <v>915.048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1168.279</v>
      </c>
      <c r="I50" s="660" t="n">
        <f aca="false">I51</f>
        <v>838.678</v>
      </c>
      <c r="J50" s="660" t="n">
        <f aca="false">J51</f>
        <v>915.048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1168.279</v>
      </c>
      <c r="I51" s="660" t="n">
        <f aca="false">I52+I53</f>
        <v>838.678</v>
      </c>
      <c r="J51" s="660" t="n">
        <f aca="false">J52+J53</f>
        <v>915.048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41.363</v>
      </c>
      <c r="I52" s="674" t="n">
        <v>50.454</v>
      </c>
      <c r="J52" s="674" t="n">
        <v>60.4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7</v>
      </c>
      <c r="F53" s="709"/>
      <c r="G53" s="710" t="s">
        <v>40</v>
      </c>
      <c r="H53" s="660" t="n">
        <v>1126.916</v>
      </c>
      <c r="I53" s="674" t="n">
        <v>788.224</v>
      </c>
      <c r="J53" s="674" t="n">
        <v>854.594</v>
      </c>
    </row>
    <row r="54" customFormat="false" ht="15" hidden="true" customHeight="true" outlineLevel="0" collapsed="false">
      <c r="A54" s="711" t="s">
        <v>948</v>
      </c>
      <c r="B54" s="712" t="s">
        <v>16</v>
      </c>
      <c r="C54" s="712" t="s">
        <v>18</v>
      </c>
      <c r="D54" s="713" t="s">
        <v>70</v>
      </c>
      <c r="E54" s="714" t="s">
        <v>949</v>
      </c>
      <c r="F54" s="714"/>
      <c r="G54" s="537" t="s">
        <v>950</v>
      </c>
      <c r="H54" s="715"/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50</v>
      </c>
      <c r="I55" s="645" t="n">
        <f aca="false">I56+I59</f>
        <v>60</v>
      </c>
      <c r="J55" s="645" t="n">
        <f aca="false">J56+J59</f>
        <v>65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50</v>
      </c>
      <c r="I56" s="660" t="n">
        <f aca="false">I57</f>
        <v>60</v>
      </c>
      <c r="J56" s="660" t="n">
        <f aca="false">J57</f>
        <v>65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50</v>
      </c>
      <c r="I57" s="660" t="n">
        <f aca="false">I58</f>
        <v>60</v>
      </c>
      <c r="J57" s="660" t="n">
        <f aca="false">J58</f>
        <v>65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50</v>
      </c>
      <c r="I58" s="674" t="n">
        <v>60</v>
      </c>
      <c r="J58" s="674" t="n">
        <v>65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33.095</v>
      </c>
      <c r="I63" s="660" t="n">
        <f aca="false">I64+I66</f>
        <v>28.424</v>
      </c>
      <c r="J63" s="660" t="n">
        <f aca="false">J64+J66</f>
        <v>28.424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1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2</v>
      </c>
      <c r="G66" s="712"/>
      <c r="H66" s="715" t="n">
        <f aca="false">H67</f>
        <v>33.095</v>
      </c>
      <c r="I66" s="715" t="n">
        <f aca="false">I67</f>
        <v>28.424</v>
      </c>
      <c r="J66" s="715" t="n">
        <f aca="false">J67</f>
        <v>28.424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2</v>
      </c>
      <c r="G67" s="537" t="s">
        <v>51</v>
      </c>
      <c r="H67" s="715" t="n">
        <v>33.095</v>
      </c>
      <c r="I67" s="674" t="n">
        <v>28.424</v>
      </c>
      <c r="J67" s="674" t="n">
        <v>28.424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112.126</v>
      </c>
      <c r="I68" s="737" t="n">
        <f aca="false">I69</f>
        <v>117.305</v>
      </c>
      <c r="J68" s="737" t="n">
        <f aca="false">J69</f>
        <v>121.54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112.126</v>
      </c>
      <c r="I69" s="715" t="n">
        <f aca="false">I70</f>
        <v>117.305</v>
      </c>
      <c r="J69" s="715" t="n">
        <f aca="false">J70</f>
        <v>121.54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112.126</v>
      </c>
      <c r="I70" s="715" t="n">
        <f aca="false">I71</f>
        <v>117.305</v>
      </c>
      <c r="J70" s="715" t="n">
        <f aca="false">J71</f>
        <v>121.54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112.126</v>
      </c>
      <c r="I71" s="715" t="n">
        <f aca="false">I72</f>
        <v>117.305</v>
      </c>
      <c r="J71" s="715" t="n">
        <f aca="false">J72</f>
        <v>121.54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112.126</v>
      </c>
      <c r="I72" s="715" t="n">
        <f aca="false">I73+I74</f>
        <v>117.305</v>
      </c>
      <c r="J72" s="715" t="n">
        <f aca="false">J73+J74</f>
        <v>121.54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111.126</v>
      </c>
      <c r="I73" s="715" t="n">
        <v>116.305</v>
      </c>
      <c r="J73" s="715" t="n">
        <v>120.54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1</v>
      </c>
      <c r="I74" s="674" t="n">
        <v>1</v>
      </c>
      <c r="J74" s="674" t="n">
        <v>1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5</v>
      </c>
      <c r="I75" s="737" t="n">
        <f aca="false">I76+I85+I94</f>
        <v>6</v>
      </c>
      <c r="J75" s="737" t="n">
        <f aca="false">J76+J85+J94</f>
        <v>6</v>
      </c>
    </row>
    <row r="76" customFormat="false" ht="26.25" hidden="true" customHeight="false" outlineLevel="0" collapsed="false">
      <c r="A76" s="741" t="s">
        <v>953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74"/>
      <c r="J76" s="674"/>
    </row>
    <row r="77" customFormat="false" ht="38.25" hidden="true" customHeight="true" outlineLevel="0" collapsed="false">
      <c r="A77" s="476" t="s">
        <v>108</v>
      </c>
      <c r="B77" s="656" t="s">
        <v>16</v>
      </c>
      <c r="C77" s="640" t="s">
        <v>102</v>
      </c>
      <c r="D77" s="640" t="s">
        <v>135</v>
      </c>
      <c r="E77" s="658" t="s">
        <v>109</v>
      </c>
      <c r="F77" s="686" t="s">
        <v>23</v>
      </c>
      <c r="G77" s="640"/>
      <c r="H77" s="660" t="n">
        <f aca="false">H78</f>
        <v>0</v>
      </c>
      <c r="I77" s="674"/>
      <c r="J77" s="674"/>
      <c r="K77" s="742"/>
      <c r="L77" s="742"/>
      <c r="M77" s="742"/>
      <c r="N77" s="743"/>
      <c r="O77" s="743"/>
      <c r="P77" s="743"/>
    </row>
    <row r="78" customFormat="false" ht="63.75" hidden="true" customHeight="true" outlineLevel="0" collapsed="false">
      <c r="A78" s="744" t="s">
        <v>117</v>
      </c>
      <c r="B78" s="640" t="s">
        <v>16</v>
      </c>
      <c r="C78" s="740" t="s">
        <v>102</v>
      </c>
      <c r="D78" s="740" t="s">
        <v>954</v>
      </c>
      <c r="E78" s="640" t="s">
        <v>118</v>
      </c>
      <c r="F78" s="640"/>
      <c r="G78" s="745"/>
      <c r="H78" s="645" t="n">
        <f aca="false">H79</f>
        <v>0</v>
      </c>
      <c r="I78" s="674"/>
      <c r="J78" s="674"/>
      <c r="K78" s="742"/>
      <c r="L78" s="742"/>
      <c r="M78" s="742"/>
      <c r="N78" s="743"/>
      <c r="O78" s="743"/>
      <c r="P78" s="743"/>
    </row>
    <row r="79" customFormat="false" ht="38.25" hidden="true" customHeight="true" outlineLevel="0" collapsed="false">
      <c r="A79" s="746" t="s">
        <v>119</v>
      </c>
      <c r="B79" s="670" t="s">
        <v>16</v>
      </c>
      <c r="C79" s="747" t="s">
        <v>102</v>
      </c>
      <c r="D79" s="747" t="s">
        <v>954</v>
      </c>
      <c r="E79" s="671" t="s">
        <v>955</v>
      </c>
      <c r="F79" s="703" t="s">
        <v>23</v>
      </c>
      <c r="G79" s="745"/>
      <c r="H79" s="660" t="n">
        <f aca="false">H80</f>
        <v>0</v>
      </c>
      <c r="I79" s="674"/>
      <c r="J79" s="674"/>
      <c r="K79" s="742"/>
      <c r="L79" s="742"/>
      <c r="M79" s="742"/>
      <c r="N79" s="743"/>
      <c r="O79" s="743"/>
      <c r="P79" s="743"/>
    </row>
    <row r="80" customFormat="false" ht="26.25" hidden="true" customHeight="true" outlineLevel="0" collapsed="false">
      <c r="A80" s="722" t="s">
        <v>121</v>
      </c>
      <c r="B80" s="670" t="s">
        <v>16</v>
      </c>
      <c r="C80" s="747" t="s">
        <v>102</v>
      </c>
      <c r="D80" s="747" t="s">
        <v>954</v>
      </c>
      <c r="E80" s="748" t="s">
        <v>603</v>
      </c>
      <c r="F80" s="748"/>
      <c r="G80" s="745"/>
      <c r="H80" s="660" t="n">
        <f aca="false">H81</f>
        <v>0</v>
      </c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 t="s">
        <v>37</v>
      </c>
      <c r="B81" s="670" t="s">
        <v>16</v>
      </c>
      <c r="C81" s="747" t="s">
        <v>102</v>
      </c>
      <c r="D81" s="747" t="s">
        <v>954</v>
      </c>
      <c r="E81" s="670" t="s">
        <v>603</v>
      </c>
      <c r="F81" s="670"/>
      <c r="G81" s="670" t="s">
        <v>38</v>
      </c>
      <c r="H81" s="660"/>
      <c r="I81" s="674"/>
      <c r="J81" s="674"/>
    </row>
    <row r="82" customFormat="false" ht="38.25" hidden="true" customHeight="true" outlineLevel="0" collapsed="false">
      <c r="A82" s="746" t="s">
        <v>119</v>
      </c>
      <c r="B82" s="670" t="s">
        <v>16</v>
      </c>
      <c r="C82" s="747" t="s">
        <v>102</v>
      </c>
      <c r="D82" s="747" t="s">
        <v>954</v>
      </c>
      <c r="E82" s="671" t="s">
        <v>956</v>
      </c>
      <c r="F82" s="703" t="s">
        <v>23</v>
      </c>
      <c r="G82" s="745"/>
      <c r="H82" s="660" t="n">
        <f aca="false">H83</f>
        <v>0</v>
      </c>
      <c r="I82" s="674"/>
      <c r="J82" s="674"/>
    </row>
    <row r="83" customFormat="false" ht="15" hidden="true" customHeight="true" outlineLevel="0" collapsed="false">
      <c r="A83" s="722" t="s">
        <v>121</v>
      </c>
      <c r="B83" s="670" t="s">
        <v>16</v>
      </c>
      <c r="C83" s="747" t="s">
        <v>102</v>
      </c>
      <c r="D83" s="747" t="s">
        <v>954</v>
      </c>
      <c r="E83" s="748" t="s">
        <v>605</v>
      </c>
      <c r="F83" s="748"/>
      <c r="G83" s="745"/>
      <c r="H83" s="660" t="n">
        <f aca="false">H84</f>
        <v>0</v>
      </c>
      <c r="I83" s="674"/>
      <c r="J83" s="674"/>
    </row>
    <row r="84" customFormat="false" ht="15" hidden="true" customHeight="true" outlineLevel="0" collapsed="false">
      <c r="A84" s="749" t="s">
        <v>37</v>
      </c>
      <c r="B84" s="670" t="s">
        <v>16</v>
      </c>
      <c r="C84" s="747" t="s">
        <v>102</v>
      </c>
      <c r="D84" s="747" t="s">
        <v>954</v>
      </c>
      <c r="E84" s="670" t="s">
        <v>605</v>
      </c>
      <c r="F84" s="670"/>
      <c r="G84" s="670" t="s">
        <v>38</v>
      </c>
      <c r="H84" s="660"/>
      <c r="I84" s="674"/>
      <c r="J84" s="674"/>
    </row>
    <row r="85" customFormat="false" ht="26.25" hidden="false" customHeight="false" outlineLevel="0" collapsed="false">
      <c r="A85" s="741" t="s">
        <v>957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5</v>
      </c>
      <c r="I85" s="645" t="n">
        <f aca="false">I86+I91</f>
        <v>6</v>
      </c>
      <c r="J85" s="645" t="n">
        <f aca="false">J86+J91</f>
        <v>6</v>
      </c>
    </row>
    <row r="86" customFormat="false" ht="38.25" hidden="false" customHeight="false" outlineLevel="0" collapsed="false">
      <c r="A86" s="476" t="s">
        <v>958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5</v>
      </c>
      <c r="I86" s="645" t="n">
        <f aca="false">I87</f>
        <v>6</v>
      </c>
      <c r="J86" s="645" t="n">
        <f aca="false">J87</f>
        <v>6</v>
      </c>
    </row>
    <row r="87" customFormat="false" ht="73.5" hidden="false" customHeight="true" outlineLevel="0" collapsed="false">
      <c r="A87" s="750" t="s">
        <v>959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5</v>
      </c>
      <c r="I87" s="645" t="n">
        <f aca="false">I88</f>
        <v>6</v>
      </c>
      <c r="J87" s="645" t="n">
        <f aca="false">J88</f>
        <v>6</v>
      </c>
    </row>
    <row r="88" customFormat="false" ht="15" hidden="false" customHeight="false" outlineLevel="0" collapsed="false">
      <c r="A88" s="746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5</v>
      </c>
      <c r="I88" s="660" t="n">
        <f aca="false">I89</f>
        <v>6</v>
      </c>
      <c r="J88" s="660" t="n">
        <f aca="false">J89</f>
        <v>6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7" t="s">
        <v>102</v>
      </c>
      <c r="D89" s="747" t="s">
        <v>107</v>
      </c>
      <c r="E89" s="682" t="s">
        <v>114</v>
      </c>
      <c r="F89" s="692" t="s">
        <v>116</v>
      </c>
      <c r="G89" s="670"/>
      <c r="H89" s="660" t="n">
        <f aca="false">H90</f>
        <v>5</v>
      </c>
      <c r="I89" s="660" t="n">
        <f aca="false">I90</f>
        <v>6</v>
      </c>
      <c r="J89" s="660" t="n">
        <f aca="false">J90</f>
        <v>6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7" t="s">
        <v>102</v>
      </c>
      <c r="D90" s="747" t="s">
        <v>107</v>
      </c>
      <c r="E90" s="682" t="s">
        <v>114</v>
      </c>
      <c r="F90" s="692" t="s">
        <v>116</v>
      </c>
      <c r="G90" s="670" t="s">
        <v>38</v>
      </c>
      <c r="H90" s="660" t="n">
        <v>5</v>
      </c>
      <c r="I90" s="674" t="n">
        <v>6</v>
      </c>
      <c r="J90" s="674" t="n">
        <v>6</v>
      </c>
    </row>
    <row r="91" customFormat="false" ht="15" hidden="true" customHeight="false" outlineLevel="0" collapsed="false">
      <c r="A91" s="746" t="s">
        <v>113</v>
      </c>
      <c r="B91" s="662" t="s">
        <v>16</v>
      </c>
      <c r="C91" s="670" t="s">
        <v>102</v>
      </c>
      <c r="D91" s="670" t="s">
        <v>107</v>
      </c>
      <c r="E91" s="682" t="s">
        <v>960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7" t="s">
        <v>102</v>
      </c>
      <c r="D92" s="747" t="s">
        <v>107</v>
      </c>
      <c r="E92" s="682" t="s">
        <v>960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7" t="s">
        <v>102</v>
      </c>
      <c r="D93" s="747" t="s">
        <v>107</v>
      </c>
      <c r="E93" s="682" t="s">
        <v>960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1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2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3" t="s">
        <v>37</v>
      </c>
      <c r="B99" s="670" t="s">
        <v>16</v>
      </c>
      <c r="C99" s="670" t="s">
        <v>102</v>
      </c>
      <c r="D99" s="670" t="n">
        <v>14</v>
      </c>
      <c r="E99" s="754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1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1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3" t="s">
        <v>37</v>
      </c>
      <c r="B102" s="670" t="s">
        <v>16</v>
      </c>
      <c r="C102" s="670" t="s">
        <v>102</v>
      </c>
      <c r="D102" s="670" t="n">
        <v>14</v>
      </c>
      <c r="E102" s="754" t="s">
        <v>961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2</v>
      </c>
      <c r="B104" s="755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3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6" t="s">
        <v>964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7" t="s">
        <v>965</v>
      </c>
      <c r="B107" s="662" t="s">
        <v>16</v>
      </c>
      <c r="C107" s="670" t="s">
        <v>32</v>
      </c>
      <c r="D107" s="671" t="s">
        <v>215</v>
      </c>
      <c r="E107" s="754" t="s">
        <v>966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58" t="s">
        <v>629</v>
      </c>
      <c r="B108" s="662" t="s">
        <v>16</v>
      </c>
      <c r="C108" s="670" t="s">
        <v>32</v>
      </c>
      <c r="D108" s="671" t="s">
        <v>215</v>
      </c>
      <c r="E108" s="754" t="s">
        <v>966</v>
      </c>
      <c r="F108" s="759" t="s">
        <v>967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49" t="s">
        <v>37</v>
      </c>
      <c r="B109" s="662" t="s">
        <v>16</v>
      </c>
      <c r="C109" s="670" t="s">
        <v>32</v>
      </c>
      <c r="D109" s="671" t="s">
        <v>215</v>
      </c>
      <c r="E109" s="754" t="s">
        <v>966</v>
      </c>
      <c r="F109" s="759" t="s">
        <v>967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5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5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2" t="s">
        <v>138</v>
      </c>
      <c r="B112" s="755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6" t="s">
        <v>140</v>
      </c>
      <c r="B113" s="755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5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0" t="s">
        <v>37</v>
      </c>
      <c r="B115" s="755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5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1" t="s">
        <v>37</v>
      </c>
      <c r="B117" s="755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2" t="s">
        <v>146</v>
      </c>
      <c r="B118" s="755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5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2" t="s">
        <v>149</v>
      </c>
      <c r="B120" s="755" t="s">
        <v>16</v>
      </c>
      <c r="C120" s="670" t="s">
        <v>32</v>
      </c>
      <c r="D120" s="671" t="s">
        <v>135</v>
      </c>
      <c r="E120" s="671" t="s">
        <v>141</v>
      </c>
      <c r="F120" s="703" t="s">
        <v>968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5" t="s">
        <v>16</v>
      </c>
      <c r="C121" s="670" t="s">
        <v>32</v>
      </c>
      <c r="D121" s="671" t="s">
        <v>135</v>
      </c>
      <c r="E121" s="671" t="s">
        <v>141</v>
      </c>
      <c r="F121" s="703" t="s">
        <v>968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6" t="s">
        <v>151</v>
      </c>
      <c r="B122" s="755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5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49" t="s">
        <v>969</v>
      </c>
      <c r="B124" s="755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5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49" t="s">
        <v>969</v>
      </c>
      <c r="B126" s="755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3" t="s">
        <v>159</v>
      </c>
      <c r="B127" s="755" t="s">
        <v>16</v>
      </c>
      <c r="C127" s="640" t="s">
        <v>32</v>
      </c>
      <c r="D127" s="684" t="s">
        <v>135</v>
      </c>
      <c r="E127" s="640" t="s">
        <v>970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5" t="s">
        <v>16</v>
      </c>
      <c r="C128" s="670" t="s">
        <v>32</v>
      </c>
      <c r="D128" s="671" t="s">
        <v>135</v>
      </c>
      <c r="E128" s="671" t="s">
        <v>971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5" t="s">
        <v>16</v>
      </c>
      <c r="C129" s="670" t="s">
        <v>32</v>
      </c>
      <c r="D129" s="671" t="s">
        <v>135</v>
      </c>
      <c r="E129" s="670" t="s">
        <v>972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49" t="s">
        <v>37</v>
      </c>
      <c r="B130" s="755" t="s">
        <v>16</v>
      </c>
      <c r="C130" s="670" t="s">
        <v>32</v>
      </c>
      <c r="D130" s="671" t="s">
        <v>135</v>
      </c>
      <c r="E130" s="670" t="s">
        <v>972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6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1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6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49" t="s">
        <v>969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49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58" t="s">
        <v>973</v>
      </c>
      <c r="B141" s="662" t="s">
        <v>16</v>
      </c>
      <c r="C141" s="670" t="s">
        <v>32</v>
      </c>
      <c r="D141" s="671" t="s">
        <v>215</v>
      </c>
      <c r="E141" s="754" t="s">
        <v>966</v>
      </c>
      <c r="F141" s="759" t="s">
        <v>974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49" t="s">
        <v>37</v>
      </c>
      <c r="B142" s="662" t="s">
        <v>16</v>
      </c>
      <c r="C142" s="670" t="s">
        <v>32</v>
      </c>
      <c r="D142" s="671" t="s">
        <v>215</v>
      </c>
      <c r="E142" s="754" t="s">
        <v>966</v>
      </c>
      <c r="F142" s="759" t="s">
        <v>974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4" t="s">
        <v>975</v>
      </c>
      <c r="B144" s="765" t="s">
        <v>16</v>
      </c>
      <c r="C144" s="765" t="s">
        <v>32</v>
      </c>
      <c r="D144" s="766" t="s">
        <v>167</v>
      </c>
      <c r="E144" s="536" t="s">
        <v>976</v>
      </c>
      <c r="F144" s="767" t="s">
        <v>23</v>
      </c>
      <c r="G144" s="768"/>
      <c r="H144" s="769" t="n">
        <f aca="false">H146</f>
        <v>3</v>
      </c>
      <c r="I144" s="770" t="n">
        <f aca="false">I146</f>
        <v>3</v>
      </c>
      <c r="J144" s="770" t="n">
        <f aca="false">J146</f>
        <v>3</v>
      </c>
    </row>
    <row r="145" customFormat="false" ht="39" hidden="false" customHeight="false" outlineLevel="0" collapsed="false">
      <c r="A145" s="771" t="s">
        <v>977</v>
      </c>
      <c r="B145" s="640" t="s">
        <v>16</v>
      </c>
      <c r="C145" s="670" t="s">
        <v>32</v>
      </c>
      <c r="D145" s="671" t="s">
        <v>167</v>
      </c>
      <c r="E145" s="772" t="s">
        <v>978</v>
      </c>
      <c r="F145" s="773" t="s">
        <v>23</v>
      </c>
      <c r="G145" s="703"/>
      <c r="H145" s="660" t="n">
        <f aca="false">H146</f>
        <v>3</v>
      </c>
      <c r="I145" s="774" t="n">
        <f aca="false">I146</f>
        <v>3</v>
      </c>
      <c r="J145" s="774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5" t="s">
        <v>16</v>
      </c>
      <c r="C146" s="775" t="s">
        <v>32</v>
      </c>
      <c r="D146" s="776" t="s">
        <v>167</v>
      </c>
      <c r="E146" s="777" t="s">
        <v>976</v>
      </c>
      <c r="F146" s="778" t="s">
        <v>979</v>
      </c>
      <c r="G146" s="779"/>
      <c r="H146" s="780" t="n">
        <f aca="false">H147</f>
        <v>3</v>
      </c>
      <c r="I146" s="781" t="n">
        <f aca="false">I147</f>
        <v>3</v>
      </c>
      <c r="J146" s="781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5" t="s">
        <v>16</v>
      </c>
      <c r="C147" s="775" t="s">
        <v>32</v>
      </c>
      <c r="D147" s="776" t="s">
        <v>167</v>
      </c>
      <c r="E147" s="777" t="s">
        <v>976</v>
      </c>
      <c r="F147" s="778" t="s">
        <v>979</v>
      </c>
      <c r="G147" s="779" t="s">
        <v>38</v>
      </c>
      <c r="H147" s="780" t="n">
        <v>3</v>
      </c>
      <c r="I147" s="781" t="n">
        <v>3</v>
      </c>
      <c r="J147" s="781" t="n">
        <v>3</v>
      </c>
    </row>
    <row r="148" customFormat="false" ht="15" hidden="true" customHeight="true" outlineLevel="0" collapsed="false">
      <c r="A148" s="761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82"/>
      <c r="J148" s="782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3" t="n">
        <f aca="false">H150</f>
        <v>0</v>
      </c>
      <c r="I149" s="782"/>
      <c r="J149" s="782"/>
    </row>
    <row r="150" customFormat="false" ht="15" hidden="true" customHeight="true" outlineLevel="0" collapsed="false">
      <c r="A150" s="761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3"/>
      <c r="I150" s="782"/>
      <c r="J150" s="782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4" t="s">
        <v>179</v>
      </c>
      <c r="G151" s="677"/>
      <c r="H151" s="645" t="n">
        <f aca="false">H152</f>
        <v>0</v>
      </c>
      <c r="I151" s="782"/>
      <c r="J151" s="782"/>
    </row>
    <row r="152" customFormat="false" ht="15" hidden="true" customHeight="false" outlineLevel="0" collapsed="false">
      <c r="A152" s="749" t="s">
        <v>37</v>
      </c>
      <c r="B152" s="704" t="s">
        <v>16</v>
      </c>
      <c r="C152" s="704" t="s">
        <v>32</v>
      </c>
      <c r="D152" s="720" t="s">
        <v>167</v>
      </c>
      <c r="E152" s="785" t="s">
        <v>178</v>
      </c>
      <c r="F152" s="786" t="s">
        <v>179</v>
      </c>
      <c r="G152" s="787" t="s">
        <v>38</v>
      </c>
      <c r="H152" s="645"/>
      <c r="I152" s="782"/>
      <c r="J152" s="782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82"/>
      <c r="J153" s="782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88" t="s">
        <v>980</v>
      </c>
      <c r="F154" s="784" t="s">
        <v>175</v>
      </c>
      <c r="G154" s="677"/>
      <c r="H154" s="645" t="n">
        <f aca="false">H155</f>
        <v>0</v>
      </c>
      <c r="I154" s="782"/>
      <c r="J154" s="782"/>
    </row>
    <row r="155" customFormat="false" ht="15" hidden="true" customHeight="true" outlineLevel="0" collapsed="false">
      <c r="A155" s="761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82"/>
      <c r="J155" s="782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3" t="n">
        <f aca="false">H157</f>
        <v>0</v>
      </c>
      <c r="I156" s="782"/>
      <c r="J156" s="782"/>
    </row>
    <row r="157" customFormat="false" ht="15" hidden="true" customHeight="true" outlineLevel="0" collapsed="false">
      <c r="A157" s="761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3"/>
      <c r="I157" s="782"/>
      <c r="J157" s="782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1</v>
      </c>
      <c r="F158" s="784" t="s">
        <v>179</v>
      </c>
      <c r="G158" s="677"/>
      <c r="H158" s="645" t="n">
        <f aca="false">H159</f>
        <v>0</v>
      </c>
      <c r="I158" s="782"/>
      <c r="J158" s="782"/>
    </row>
    <row r="159" customFormat="false" ht="15" hidden="true" customHeight="false" outlineLevel="0" collapsed="false">
      <c r="A159" s="749" t="s">
        <v>37</v>
      </c>
      <c r="B159" s="704" t="s">
        <v>16</v>
      </c>
      <c r="C159" s="704" t="s">
        <v>32</v>
      </c>
      <c r="D159" s="720" t="s">
        <v>167</v>
      </c>
      <c r="E159" s="785" t="s">
        <v>981</v>
      </c>
      <c r="F159" s="786" t="s">
        <v>179</v>
      </c>
      <c r="G159" s="787" t="s">
        <v>38</v>
      </c>
      <c r="H159" s="645"/>
      <c r="I159" s="782"/>
      <c r="J159" s="782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82"/>
      <c r="J160" s="782"/>
    </row>
    <row r="161" customFormat="false" ht="38.25" hidden="true" customHeight="false" outlineLevel="0" collapsed="false">
      <c r="A161" s="746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82"/>
      <c r="J161" s="782"/>
    </row>
    <row r="162" customFormat="false" ht="25.5" hidden="true" customHeight="false" outlineLevel="0" collapsed="false">
      <c r="A162" s="746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82"/>
      <c r="J162" s="782"/>
    </row>
    <row r="163" customFormat="false" ht="15" hidden="true" customHeight="false" outlineLevel="0" collapsed="false">
      <c r="A163" s="789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1" t="s">
        <v>193</v>
      </c>
      <c r="G163" s="677"/>
      <c r="H163" s="645" t="n">
        <f aca="false">H164</f>
        <v>0</v>
      </c>
      <c r="I163" s="782"/>
      <c r="J163" s="782"/>
    </row>
    <row r="164" customFormat="false" ht="15" hidden="true" customHeight="false" outlineLevel="0" collapsed="false">
      <c r="A164" s="790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91" t="s">
        <v>193</v>
      </c>
      <c r="G164" s="677" t="s">
        <v>38</v>
      </c>
      <c r="H164" s="645"/>
      <c r="I164" s="782"/>
      <c r="J164" s="782"/>
    </row>
    <row r="165" customFormat="false" ht="25.5" hidden="true" customHeight="false" outlineLevel="0" collapsed="false">
      <c r="A165" s="746" t="s">
        <v>190</v>
      </c>
      <c r="B165" s="640" t="s">
        <v>16</v>
      </c>
      <c r="C165" s="670" t="s">
        <v>32</v>
      </c>
      <c r="D165" s="671" t="s">
        <v>167</v>
      </c>
      <c r="E165" s="729" t="s">
        <v>982</v>
      </c>
      <c r="F165" s="681" t="s">
        <v>23</v>
      </c>
      <c r="G165" s="677"/>
      <c r="H165" s="645" t="n">
        <f aca="false">H166</f>
        <v>0</v>
      </c>
      <c r="I165" s="782"/>
      <c r="J165" s="782"/>
    </row>
    <row r="166" customFormat="false" ht="15" hidden="true" customHeight="false" outlineLevel="0" collapsed="false">
      <c r="A166" s="789" t="s">
        <v>192</v>
      </c>
      <c r="B166" s="640" t="s">
        <v>16</v>
      </c>
      <c r="C166" s="670" t="s">
        <v>32</v>
      </c>
      <c r="D166" s="671" t="s">
        <v>167</v>
      </c>
      <c r="E166" s="685" t="s">
        <v>982</v>
      </c>
      <c r="F166" s="751" t="s">
        <v>193</v>
      </c>
      <c r="G166" s="677"/>
      <c r="H166" s="645" t="n">
        <f aca="false">H167</f>
        <v>0</v>
      </c>
      <c r="I166" s="782"/>
      <c r="J166" s="782"/>
    </row>
    <row r="167" customFormat="false" ht="15" hidden="true" customHeight="false" outlineLevel="0" collapsed="false">
      <c r="A167" s="790" t="s">
        <v>37</v>
      </c>
      <c r="B167" s="640" t="s">
        <v>16</v>
      </c>
      <c r="C167" s="670" t="s">
        <v>32</v>
      </c>
      <c r="D167" s="671" t="s">
        <v>167</v>
      </c>
      <c r="E167" s="729" t="s">
        <v>982</v>
      </c>
      <c r="F167" s="791" t="s">
        <v>193</v>
      </c>
      <c r="G167" s="677" t="s">
        <v>38</v>
      </c>
      <c r="H167" s="645"/>
      <c r="I167" s="782"/>
      <c r="J167" s="782"/>
    </row>
    <row r="168" customFormat="false" ht="38.25" hidden="true" customHeight="false" outlineLevel="0" collapsed="false">
      <c r="A168" s="792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82"/>
      <c r="J168" s="782"/>
    </row>
    <row r="169" customFormat="false" ht="51" hidden="true" customHeight="false" outlineLevel="0" collapsed="false">
      <c r="A169" s="752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82"/>
      <c r="J169" s="782"/>
    </row>
    <row r="170" customFormat="false" ht="25.5" hidden="true" customHeight="false" outlineLevel="0" collapsed="false">
      <c r="A170" s="746" t="s">
        <v>582</v>
      </c>
      <c r="B170" s="640" t="s">
        <v>16</v>
      </c>
      <c r="C170" s="670" t="s">
        <v>32</v>
      </c>
      <c r="D170" s="671" t="s">
        <v>167</v>
      </c>
      <c r="E170" s="735" t="s">
        <v>983</v>
      </c>
      <c r="F170" s="677" t="s">
        <v>23</v>
      </c>
      <c r="G170" s="677"/>
      <c r="H170" s="645" t="n">
        <f aca="false">H171</f>
        <v>0</v>
      </c>
      <c r="I170" s="782"/>
      <c r="J170" s="782"/>
    </row>
    <row r="171" customFormat="false" ht="26.25" hidden="true" customHeight="false" outlineLevel="0" collapsed="false">
      <c r="A171" s="749" t="s">
        <v>184</v>
      </c>
      <c r="B171" s="640" t="s">
        <v>16</v>
      </c>
      <c r="C171" s="670" t="s">
        <v>32</v>
      </c>
      <c r="D171" s="671" t="s">
        <v>167</v>
      </c>
      <c r="E171" s="735" t="s">
        <v>983</v>
      </c>
      <c r="F171" s="677" t="s">
        <v>185</v>
      </c>
      <c r="G171" s="677"/>
      <c r="H171" s="645" t="n">
        <f aca="false">H172</f>
        <v>0</v>
      </c>
      <c r="I171" s="782"/>
      <c r="J171" s="782"/>
    </row>
    <row r="172" customFormat="false" ht="15" hidden="true" customHeight="false" outlineLevel="0" collapsed="false">
      <c r="A172" s="793" t="s">
        <v>37</v>
      </c>
      <c r="B172" s="640" t="s">
        <v>16</v>
      </c>
      <c r="C172" s="670" t="s">
        <v>32</v>
      </c>
      <c r="D172" s="671" t="s">
        <v>167</v>
      </c>
      <c r="E172" s="735" t="s">
        <v>983</v>
      </c>
      <c r="F172" s="677" t="s">
        <v>185</v>
      </c>
      <c r="G172" s="677" t="s">
        <v>38</v>
      </c>
      <c r="H172" s="645"/>
      <c r="I172" s="782"/>
      <c r="J172" s="782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82"/>
      <c r="J173" s="782"/>
    </row>
    <row r="174" customFormat="false" ht="25.5" hidden="true" customHeight="false" outlineLevel="0" collapsed="false">
      <c r="A174" s="746" t="s">
        <v>582</v>
      </c>
      <c r="B174" s="640" t="s">
        <v>16</v>
      </c>
      <c r="C174" s="670" t="s">
        <v>32</v>
      </c>
      <c r="D174" s="671" t="s">
        <v>167</v>
      </c>
      <c r="E174" s="735" t="s">
        <v>984</v>
      </c>
      <c r="F174" s="677" t="s">
        <v>23</v>
      </c>
      <c r="G174" s="677"/>
      <c r="H174" s="645" t="n">
        <f aca="false">H175</f>
        <v>0</v>
      </c>
      <c r="I174" s="782"/>
      <c r="J174" s="782"/>
    </row>
    <row r="175" customFormat="false" ht="26.25" hidden="true" customHeight="false" outlineLevel="0" collapsed="false">
      <c r="A175" s="749" t="s">
        <v>184</v>
      </c>
      <c r="B175" s="640" t="s">
        <v>16</v>
      </c>
      <c r="C175" s="670" t="s">
        <v>32</v>
      </c>
      <c r="D175" s="671" t="s">
        <v>167</v>
      </c>
      <c r="E175" s="735" t="s">
        <v>984</v>
      </c>
      <c r="F175" s="677" t="s">
        <v>185</v>
      </c>
      <c r="G175" s="677"/>
      <c r="H175" s="645" t="n">
        <f aca="false">H176</f>
        <v>0</v>
      </c>
      <c r="I175" s="782"/>
      <c r="J175" s="782"/>
    </row>
    <row r="176" customFormat="false" ht="15" hidden="true" customHeight="false" outlineLevel="0" collapsed="false">
      <c r="A176" s="793" t="s">
        <v>37</v>
      </c>
      <c r="B176" s="640" t="s">
        <v>16</v>
      </c>
      <c r="C176" s="670" t="s">
        <v>32</v>
      </c>
      <c r="D176" s="671" t="s">
        <v>167</v>
      </c>
      <c r="E176" s="735" t="s">
        <v>984</v>
      </c>
      <c r="F176" s="677" t="s">
        <v>185</v>
      </c>
      <c r="G176" s="677" t="s">
        <v>38</v>
      </c>
      <c r="H176" s="645"/>
      <c r="I176" s="782"/>
      <c r="J176" s="782"/>
    </row>
    <row r="177" customFormat="false" ht="38.25" hidden="true" customHeight="false" outlineLevel="0" collapsed="false">
      <c r="A177" s="744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7"/>
      <c r="H177" s="645" t="n">
        <f aca="false">H178</f>
        <v>0</v>
      </c>
      <c r="I177" s="782"/>
      <c r="J177" s="782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7"/>
      <c r="H178" s="645" t="n">
        <f aca="false">H179</f>
        <v>0</v>
      </c>
      <c r="I178" s="782"/>
      <c r="J178" s="782"/>
    </row>
    <row r="179" customFormat="false" ht="38.25" hidden="true" customHeight="false" outlineLevel="0" collapsed="false">
      <c r="A179" s="746" t="s">
        <v>985</v>
      </c>
      <c r="B179" s="640" t="s">
        <v>16</v>
      </c>
      <c r="C179" s="671" t="s">
        <v>32</v>
      </c>
      <c r="D179" s="671" t="s">
        <v>167</v>
      </c>
      <c r="E179" s="735" t="s">
        <v>986</v>
      </c>
      <c r="F179" s="677" t="s">
        <v>23</v>
      </c>
      <c r="G179" s="787"/>
      <c r="H179" s="645" t="n">
        <f aca="false">H180+H182</f>
        <v>0</v>
      </c>
      <c r="I179" s="782"/>
      <c r="J179" s="782"/>
    </row>
    <row r="180" customFormat="false" ht="25.5" hidden="true" customHeight="false" outlineLevel="0" collapsed="false">
      <c r="A180" s="794" t="s">
        <v>877</v>
      </c>
      <c r="B180" s="640" t="s">
        <v>16</v>
      </c>
      <c r="C180" s="671" t="s">
        <v>32</v>
      </c>
      <c r="D180" s="671" t="s">
        <v>167</v>
      </c>
      <c r="E180" s="735" t="s">
        <v>986</v>
      </c>
      <c r="F180" s="751" t="s">
        <v>987</v>
      </c>
      <c r="G180" s="787"/>
      <c r="H180" s="645" t="n">
        <f aca="false">H181</f>
        <v>0</v>
      </c>
      <c r="I180" s="782"/>
      <c r="J180" s="782"/>
    </row>
    <row r="181" customFormat="false" ht="15" hidden="true" customHeight="false" outlineLevel="0" collapsed="false">
      <c r="A181" s="794" t="s">
        <v>37</v>
      </c>
      <c r="B181" s="640" t="s">
        <v>16</v>
      </c>
      <c r="C181" s="671" t="s">
        <v>32</v>
      </c>
      <c r="D181" s="671" t="s">
        <v>167</v>
      </c>
      <c r="E181" s="735" t="s">
        <v>986</v>
      </c>
      <c r="F181" s="751" t="s">
        <v>987</v>
      </c>
      <c r="G181" s="787" t="s">
        <v>38</v>
      </c>
      <c r="H181" s="645"/>
      <c r="I181" s="782"/>
      <c r="J181" s="782"/>
    </row>
    <row r="182" customFormat="false" ht="26.25" hidden="true" customHeight="false" outlineLevel="0" collapsed="false">
      <c r="A182" s="749" t="s">
        <v>879</v>
      </c>
      <c r="B182" s="640" t="s">
        <v>16</v>
      </c>
      <c r="C182" s="671" t="s">
        <v>32</v>
      </c>
      <c r="D182" s="671" t="s">
        <v>167</v>
      </c>
      <c r="E182" s="735" t="s">
        <v>986</v>
      </c>
      <c r="F182" s="751" t="n">
        <v>13600</v>
      </c>
      <c r="G182" s="787"/>
      <c r="H182" s="645" t="n">
        <f aca="false">H183</f>
        <v>0</v>
      </c>
      <c r="I182" s="782"/>
      <c r="J182" s="782"/>
    </row>
    <row r="183" customFormat="false" ht="15" hidden="true" customHeight="false" outlineLevel="0" collapsed="false">
      <c r="A183" s="794" t="s">
        <v>37</v>
      </c>
      <c r="B183" s="640" t="s">
        <v>16</v>
      </c>
      <c r="C183" s="671" t="s">
        <v>32</v>
      </c>
      <c r="D183" s="671" t="s">
        <v>167</v>
      </c>
      <c r="E183" s="735" t="s">
        <v>986</v>
      </c>
      <c r="F183" s="751" t="n">
        <v>13600</v>
      </c>
      <c r="G183" s="787" t="s">
        <v>38</v>
      </c>
      <c r="H183" s="645"/>
      <c r="I183" s="782"/>
      <c r="J183" s="782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88</v>
      </c>
      <c r="F184" s="476"/>
      <c r="G184" s="787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5" t="s">
        <v>989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49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4" t="s">
        <v>877</v>
      </c>
      <c r="B187" s="640" t="s">
        <v>16</v>
      </c>
      <c r="C187" s="670" t="s">
        <v>32</v>
      </c>
      <c r="D187" s="671" t="s">
        <v>167</v>
      </c>
      <c r="E187" s="796" t="s">
        <v>90</v>
      </c>
      <c r="F187" s="797" t="s">
        <v>987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4" t="s">
        <v>37</v>
      </c>
      <c r="B188" s="640" t="s">
        <v>16</v>
      </c>
      <c r="C188" s="670" t="s">
        <v>32</v>
      </c>
      <c r="D188" s="671" t="s">
        <v>167</v>
      </c>
      <c r="E188" s="796" t="s">
        <v>90</v>
      </c>
      <c r="F188" s="797" t="s">
        <v>987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49" t="s">
        <v>879</v>
      </c>
      <c r="B189" s="640" t="s">
        <v>16</v>
      </c>
      <c r="C189" s="670" t="s">
        <v>32</v>
      </c>
      <c r="D189" s="671" t="s">
        <v>167</v>
      </c>
      <c r="E189" s="796" t="s">
        <v>90</v>
      </c>
      <c r="F189" s="797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798" t="s">
        <v>37</v>
      </c>
      <c r="B190" s="799" t="s">
        <v>16</v>
      </c>
      <c r="C190" s="704" t="s">
        <v>32</v>
      </c>
      <c r="D190" s="720" t="s">
        <v>167</v>
      </c>
      <c r="E190" s="800" t="s">
        <v>90</v>
      </c>
      <c r="F190" s="801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49" t="s">
        <v>184</v>
      </c>
      <c r="B191" s="640" t="s">
        <v>16</v>
      </c>
      <c r="C191" s="670" t="s">
        <v>32</v>
      </c>
      <c r="D191" s="671" t="s">
        <v>167</v>
      </c>
      <c r="E191" s="796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6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6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4" t="s">
        <v>37</v>
      </c>
      <c r="B194" s="640" t="s">
        <v>16</v>
      </c>
      <c r="C194" s="670" t="s">
        <v>32</v>
      </c>
      <c r="D194" s="671" t="s">
        <v>167</v>
      </c>
      <c r="E194" s="796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5" t="s">
        <v>16</v>
      </c>
      <c r="C195" s="640" t="s">
        <v>215</v>
      </c>
      <c r="D195" s="640"/>
      <c r="E195" s="802"/>
      <c r="F195" s="803"/>
      <c r="G195" s="640"/>
      <c r="H195" s="783" t="n">
        <f aca="false">H196+H216+H273</f>
        <v>1913.211</v>
      </c>
      <c r="I195" s="783" t="n">
        <f aca="false">I196+I216+I273</f>
        <v>2039.81</v>
      </c>
      <c r="J195" s="783" t="n">
        <f aca="false">J196+J216+J273</f>
        <v>1743.08</v>
      </c>
    </row>
    <row r="196" customFormat="false" ht="15" hidden="true" customHeight="true" outlineLevel="0" collapsed="false">
      <c r="A196" s="476" t="s">
        <v>216</v>
      </c>
      <c r="B196" s="755" t="s">
        <v>16</v>
      </c>
      <c r="C196" s="640" t="s">
        <v>215</v>
      </c>
      <c r="D196" s="640" t="s">
        <v>18</v>
      </c>
      <c r="E196" s="639"/>
      <c r="F196" s="639"/>
      <c r="G196" s="640"/>
      <c r="H196" s="783" t="n">
        <f aca="false">H197</f>
        <v>0</v>
      </c>
      <c r="I196" s="674"/>
      <c r="J196" s="674"/>
    </row>
    <row r="197" customFormat="false" ht="38.25" hidden="true" customHeight="true" outlineLevel="0" collapsed="false">
      <c r="A197" s="744" t="s">
        <v>217</v>
      </c>
      <c r="B197" s="755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5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5" t="s">
        <v>16</v>
      </c>
      <c r="C199" s="640" t="s">
        <v>215</v>
      </c>
      <c r="D199" s="640" t="s">
        <v>18</v>
      </c>
      <c r="E199" s="735" t="s">
        <v>990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4" t="s">
        <v>223</v>
      </c>
      <c r="B200" s="755" t="s">
        <v>16</v>
      </c>
      <c r="C200" s="640" t="s">
        <v>215</v>
      </c>
      <c r="D200" s="640" t="s">
        <v>18</v>
      </c>
      <c r="E200" s="735" t="s">
        <v>990</v>
      </c>
      <c r="F200" s="736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1" t="s">
        <v>37</v>
      </c>
      <c r="B201" s="755" t="s">
        <v>16</v>
      </c>
      <c r="C201" s="640" t="s">
        <v>215</v>
      </c>
      <c r="D201" s="640" t="s">
        <v>18</v>
      </c>
      <c r="E201" s="735" t="s">
        <v>990</v>
      </c>
      <c r="F201" s="736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5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46" t="s">
        <v>229</v>
      </c>
      <c r="B203" s="755" t="s">
        <v>16</v>
      </c>
      <c r="C203" s="640" t="s">
        <v>215</v>
      </c>
      <c r="D203" s="640" t="s">
        <v>18</v>
      </c>
      <c r="E203" s="805" t="s">
        <v>991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06" t="s">
        <v>231</v>
      </c>
      <c r="B204" s="755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49" t="s">
        <v>969</v>
      </c>
      <c r="B205" s="734" t="s">
        <v>16</v>
      </c>
      <c r="C205" s="807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08" t="s">
        <v>231</v>
      </c>
      <c r="B206" s="755" t="s">
        <v>16</v>
      </c>
      <c r="C206" s="640" t="s">
        <v>215</v>
      </c>
      <c r="D206" s="640" t="s">
        <v>18</v>
      </c>
      <c r="E206" s="685" t="s">
        <v>234</v>
      </c>
      <c r="F206" s="751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09" t="s">
        <v>969</v>
      </c>
      <c r="B207" s="755" t="s">
        <v>16</v>
      </c>
      <c r="C207" s="640" t="s">
        <v>215</v>
      </c>
      <c r="D207" s="640" t="s">
        <v>18</v>
      </c>
      <c r="E207" s="685" t="s">
        <v>234</v>
      </c>
      <c r="F207" s="751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5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49" t="s">
        <v>969</v>
      </c>
      <c r="B209" s="755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5" t="s">
        <v>16</v>
      </c>
      <c r="C210" s="640" t="s">
        <v>215</v>
      </c>
      <c r="D210" s="640" t="s">
        <v>18</v>
      </c>
      <c r="E210" s="685" t="s">
        <v>234</v>
      </c>
      <c r="F210" s="751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09" t="s">
        <v>969</v>
      </c>
      <c r="B211" s="755" t="s">
        <v>16</v>
      </c>
      <c r="C211" s="640" t="s">
        <v>215</v>
      </c>
      <c r="D211" s="640" t="s">
        <v>18</v>
      </c>
      <c r="E211" s="685" t="s">
        <v>234</v>
      </c>
      <c r="F211" s="751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09" t="s">
        <v>992</v>
      </c>
      <c r="B212" s="755" t="s">
        <v>16</v>
      </c>
      <c r="C212" s="640" t="s">
        <v>215</v>
      </c>
      <c r="D212" s="640" t="s">
        <v>18</v>
      </c>
      <c r="E212" s="685" t="s">
        <v>234</v>
      </c>
      <c r="F212" s="751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09" t="s">
        <v>969</v>
      </c>
      <c r="B213" s="755" t="s">
        <v>16</v>
      </c>
      <c r="C213" s="640" t="s">
        <v>215</v>
      </c>
      <c r="D213" s="640" t="s">
        <v>18</v>
      </c>
      <c r="E213" s="685" t="s">
        <v>234</v>
      </c>
      <c r="F213" s="751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09" t="s">
        <v>993</v>
      </c>
      <c r="B214" s="755" t="s">
        <v>16</v>
      </c>
      <c r="C214" s="640" t="s">
        <v>215</v>
      </c>
      <c r="D214" s="640" t="s">
        <v>18</v>
      </c>
      <c r="E214" s="685" t="s">
        <v>234</v>
      </c>
      <c r="F214" s="751" t="s">
        <v>994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09" t="s">
        <v>969</v>
      </c>
      <c r="B215" s="755" t="s">
        <v>16</v>
      </c>
      <c r="C215" s="640" t="s">
        <v>215</v>
      </c>
      <c r="D215" s="640" t="s">
        <v>18</v>
      </c>
      <c r="E215" s="685" t="s">
        <v>234</v>
      </c>
      <c r="F215" s="751" t="s">
        <v>994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10" t="s">
        <v>995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996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11" t="s">
        <v>997</v>
      </c>
      <c r="B220" s="662" t="s">
        <v>16</v>
      </c>
      <c r="C220" s="670" t="s">
        <v>215</v>
      </c>
      <c r="D220" s="670" t="s">
        <v>20</v>
      </c>
      <c r="E220" s="671" t="s">
        <v>996</v>
      </c>
      <c r="F220" s="703" t="s">
        <v>998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12" t="s">
        <v>37</v>
      </c>
      <c r="B221" s="662" t="s">
        <v>16</v>
      </c>
      <c r="C221" s="670" t="s">
        <v>215</v>
      </c>
      <c r="D221" s="670" t="s">
        <v>20</v>
      </c>
      <c r="E221" s="671" t="s">
        <v>999</v>
      </c>
      <c r="F221" s="703" t="s">
        <v>998</v>
      </c>
      <c r="G221" s="670" t="s">
        <v>1000</v>
      </c>
      <c r="H221" s="660"/>
      <c r="I221" s="674"/>
      <c r="J221" s="674"/>
    </row>
    <row r="222" customFormat="false" ht="26.25" hidden="true" customHeight="false" outlineLevel="0" collapsed="false">
      <c r="A222" s="762" t="s">
        <v>1001</v>
      </c>
      <c r="B222" s="662" t="s">
        <v>16</v>
      </c>
      <c r="C222" s="670" t="s">
        <v>215</v>
      </c>
      <c r="D222" s="670" t="s">
        <v>20</v>
      </c>
      <c r="E222" s="671" t="s">
        <v>996</v>
      </c>
      <c r="F222" s="703" t="s">
        <v>1002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996</v>
      </c>
      <c r="F223" s="703" t="s">
        <v>1002</v>
      </c>
      <c r="G223" s="670" t="s">
        <v>1000</v>
      </c>
      <c r="H223" s="660"/>
      <c r="I223" s="674"/>
      <c r="J223" s="674"/>
    </row>
    <row r="224" customFormat="false" ht="58.5" hidden="true" customHeight="true" outlineLevel="0" collapsed="false">
      <c r="A224" s="654" t="s">
        <v>1003</v>
      </c>
      <c r="B224" s="656" t="s">
        <v>16</v>
      </c>
      <c r="C224" s="640" t="s">
        <v>215</v>
      </c>
      <c r="D224" s="640" t="s">
        <v>20</v>
      </c>
      <c r="E224" s="813" t="s">
        <v>1004</v>
      </c>
      <c r="F224" s="787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05</v>
      </c>
      <c r="F226" s="726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05</v>
      </c>
      <c r="F227" s="726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3" t="s">
        <v>37</v>
      </c>
      <c r="B228" s="662" t="s">
        <v>16</v>
      </c>
      <c r="C228" s="670" t="s">
        <v>215</v>
      </c>
      <c r="D228" s="670" t="s">
        <v>20</v>
      </c>
      <c r="E228" s="664" t="s">
        <v>1005</v>
      </c>
      <c r="F228" s="726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05</v>
      </c>
      <c r="F229" s="726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06</v>
      </c>
      <c r="B230" s="656" t="s">
        <v>16</v>
      </c>
      <c r="C230" s="640" t="s">
        <v>215</v>
      </c>
      <c r="D230" s="640" t="s">
        <v>20</v>
      </c>
      <c r="E230" s="814" t="s">
        <v>267</v>
      </c>
      <c r="F230" s="787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46" t="s">
        <v>303</v>
      </c>
      <c r="B231" s="662" t="s">
        <v>16</v>
      </c>
      <c r="C231" s="670" t="s">
        <v>215</v>
      </c>
      <c r="D231" s="670" t="s">
        <v>20</v>
      </c>
      <c r="E231" s="720" t="s">
        <v>1007</v>
      </c>
      <c r="F231" s="721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0" t="s">
        <v>1007</v>
      </c>
      <c r="F232" s="721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5" t="s">
        <v>37</v>
      </c>
      <c r="B233" s="662" t="s">
        <v>16</v>
      </c>
      <c r="C233" s="670" t="s">
        <v>215</v>
      </c>
      <c r="D233" s="670" t="s">
        <v>20</v>
      </c>
      <c r="E233" s="720" t="s">
        <v>1008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6" t="s">
        <v>310</v>
      </c>
      <c r="B234" s="662" t="s">
        <v>16</v>
      </c>
      <c r="C234" s="670" t="s">
        <v>215</v>
      </c>
      <c r="D234" s="670" t="s">
        <v>20</v>
      </c>
      <c r="E234" s="720" t="s">
        <v>1007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1" t="s">
        <v>37</v>
      </c>
      <c r="B235" s="662" t="s">
        <v>16</v>
      </c>
      <c r="C235" s="670" t="s">
        <v>215</v>
      </c>
      <c r="D235" s="670" t="s">
        <v>20</v>
      </c>
      <c r="E235" s="720" t="s">
        <v>1007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1" t="s">
        <v>39</v>
      </c>
      <c r="B236" s="662" t="s">
        <v>16</v>
      </c>
      <c r="C236" s="670" t="s">
        <v>215</v>
      </c>
      <c r="D236" s="670" t="s">
        <v>20</v>
      </c>
      <c r="E236" s="720" t="s">
        <v>1009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6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7" t="s">
        <v>248</v>
      </c>
      <c r="B239" s="662" t="s">
        <v>16</v>
      </c>
      <c r="C239" s="670" t="s">
        <v>215</v>
      </c>
      <c r="D239" s="671" t="s">
        <v>20</v>
      </c>
      <c r="E239" s="754" t="s">
        <v>1010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17" t="s">
        <v>250</v>
      </c>
      <c r="B240" s="662" t="s">
        <v>16</v>
      </c>
      <c r="C240" s="670" t="s">
        <v>215</v>
      </c>
      <c r="D240" s="671" t="s">
        <v>20</v>
      </c>
      <c r="E240" s="754" t="s">
        <v>1010</v>
      </c>
      <c r="F240" s="706" t="s">
        <v>1011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18" t="s">
        <v>969</v>
      </c>
      <c r="B241" s="662" t="s">
        <v>16</v>
      </c>
      <c r="C241" s="670" t="s">
        <v>215</v>
      </c>
      <c r="D241" s="671" t="s">
        <v>20</v>
      </c>
      <c r="E241" s="754" t="s">
        <v>1010</v>
      </c>
      <c r="F241" s="706" t="s">
        <v>1011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08" t="s">
        <v>253</v>
      </c>
      <c r="B242" s="662" t="s">
        <v>16</v>
      </c>
      <c r="C242" s="670" t="s">
        <v>215</v>
      </c>
      <c r="D242" s="671" t="s">
        <v>20</v>
      </c>
      <c r="E242" s="754" t="s">
        <v>1010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49" t="s">
        <v>969</v>
      </c>
      <c r="B243" s="662" t="s">
        <v>16</v>
      </c>
      <c r="C243" s="670" t="s">
        <v>215</v>
      </c>
      <c r="D243" s="671" t="s">
        <v>20</v>
      </c>
      <c r="E243" s="754" t="s">
        <v>1010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17" t="s">
        <v>256</v>
      </c>
      <c r="B244" s="662" t="s">
        <v>16</v>
      </c>
      <c r="C244" s="670" t="s">
        <v>215</v>
      </c>
      <c r="D244" s="671" t="s">
        <v>20</v>
      </c>
      <c r="E244" s="754" t="s">
        <v>1010</v>
      </c>
      <c r="F244" s="706" t="s">
        <v>1012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49" t="s">
        <v>969</v>
      </c>
      <c r="B245" s="662" t="s">
        <v>16</v>
      </c>
      <c r="C245" s="670" t="s">
        <v>215</v>
      </c>
      <c r="D245" s="671" t="s">
        <v>20</v>
      </c>
      <c r="E245" s="682" t="s">
        <v>1010</v>
      </c>
      <c r="F245" s="692" t="s">
        <v>1012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19" t="s">
        <v>629</v>
      </c>
      <c r="B246" s="662" t="s">
        <v>16</v>
      </c>
      <c r="C246" s="670" t="s">
        <v>215</v>
      </c>
      <c r="D246" s="671" t="s">
        <v>20</v>
      </c>
      <c r="E246" s="754" t="s">
        <v>1010</v>
      </c>
      <c r="F246" s="706" t="s">
        <v>1013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49" t="s">
        <v>969</v>
      </c>
      <c r="B247" s="662" t="s">
        <v>16</v>
      </c>
      <c r="C247" s="670" t="s">
        <v>215</v>
      </c>
      <c r="D247" s="671" t="s">
        <v>20</v>
      </c>
      <c r="E247" s="754" t="s">
        <v>1010</v>
      </c>
      <c r="F247" s="706" t="s">
        <v>1013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19" t="s">
        <v>623</v>
      </c>
      <c r="B248" s="662" t="s">
        <v>16</v>
      </c>
      <c r="C248" s="670" t="s">
        <v>215</v>
      </c>
      <c r="D248" s="671" t="s">
        <v>20</v>
      </c>
      <c r="E248" s="754" t="s">
        <v>1010</v>
      </c>
      <c r="F248" s="706" t="s">
        <v>1014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09" t="s">
        <v>969</v>
      </c>
      <c r="B249" s="662" t="s">
        <v>16</v>
      </c>
      <c r="C249" s="670" t="s">
        <v>215</v>
      </c>
      <c r="D249" s="671" t="s">
        <v>20</v>
      </c>
      <c r="E249" s="754" t="s">
        <v>1010</v>
      </c>
      <c r="F249" s="706" t="s">
        <v>1014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19" t="s">
        <v>629</v>
      </c>
      <c r="B250" s="662" t="s">
        <v>16</v>
      </c>
      <c r="C250" s="670" t="s">
        <v>215</v>
      </c>
      <c r="D250" s="671" t="s">
        <v>20</v>
      </c>
      <c r="E250" s="754" t="s">
        <v>1010</v>
      </c>
      <c r="F250" s="706" t="s">
        <v>1015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18" t="s">
        <v>969</v>
      </c>
      <c r="B251" s="662" t="s">
        <v>16</v>
      </c>
      <c r="C251" s="670" t="s">
        <v>215</v>
      </c>
      <c r="D251" s="671" t="s">
        <v>20</v>
      </c>
      <c r="E251" s="754" t="s">
        <v>1010</v>
      </c>
      <c r="F251" s="706" t="s">
        <v>1015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19" t="s">
        <v>625</v>
      </c>
      <c r="B252" s="662" t="s">
        <v>16</v>
      </c>
      <c r="C252" s="670" t="s">
        <v>215</v>
      </c>
      <c r="D252" s="671" t="s">
        <v>20</v>
      </c>
      <c r="E252" s="754" t="s">
        <v>1010</v>
      </c>
      <c r="F252" s="706" t="s">
        <v>1016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18" t="s">
        <v>969</v>
      </c>
      <c r="B253" s="662" t="s">
        <v>16</v>
      </c>
      <c r="C253" s="670" t="s">
        <v>215</v>
      </c>
      <c r="D253" s="671" t="s">
        <v>20</v>
      </c>
      <c r="E253" s="754" t="s">
        <v>1010</v>
      </c>
      <c r="F253" s="706" t="s">
        <v>1016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4" t="s">
        <v>1010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1" t="s">
        <v>37</v>
      </c>
      <c r="B255" s="662" t="s">
        <v>16</v>
      </c>
      <c r="C255" s="670" t="s">
        <v>215</v>
      </c>
      <c r="D255" s="671" t="s">
        <v>20</v>
      </c>
      <c r="E255" s="754" t="s">
        <v>1010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20" t="s">
        <v>644</v>
      </c>
      <c r="B256" s="656" t="s">
        <v>16</v>
      </c>
      <c r="C256" s="640" t="s">
        <v>215</v>
      </c>
      <c r="D256" s="684" t="s">
        <v>20</v>
      </c>
      <c r="E256" s="680" t="s">
        <v>1017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49" t="s">
        <v>646</v>
      </c>
      <c r="B257" s="662" t="s">
        <v>16</v>
      </c>
      <c r="C257" s="670" t="s">
        <v>215</v>
      </c>
      <c r="D257" s="671" t="s">
        <v>20</v>
      </c>
      <c r="E257" s="754" t="s">
        <v>1018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4" t="s">
        <v>1018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49" t="s">
        <v>969</v>
      </c>
      <c r="B259" s="662" t="s">
        <v>16</v>
      </c>
      <c r="C259" s="670" t="s">
        <v>215</v>
      </c>
      <c r="D259" s="671" t="s">
        <v>20</v>
      </c>
      <c r="E259" s="754" t="s">
        <v>1018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49" t="s">
        <v>649</v>
      </c>
      <c r="B260" s="662" t="s">
        <v>16</v>
      </c>
      <c r="C260" s="670" t="s">
        <v>215</v>
      </c>
      <c r="D260" s="671" t="s">
        <v>20</v>
      </c>
      <c r="E260" s="754" t="s">
        <v>1019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6" t="s">
        <v>310</v>
      </c>
      <c r="B261" s="662" t="s">
        <v>16</v>
      </c>
      <c r="C261" s="670" t="s">
        <v>215</v>
      </c>
      <c r="D261" s="671" t="s">
        <v>20</v>
      </c>
      <c r="E261" s="754" t="s">
        <v>1019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49" t="s">
        <v>969</v>
      </c>
      <c r="B262" s="662" t="s">
        <v>16</v>
      </c>
      <c r="C262" s="670" t="s">
        <v>215</v>
      </c>
      <c r="D262" s="671" t="s">
        <v>20</v>
      </c>
      <c r="E262" s="754" t="s">
        <v>1019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20" t="s">
        <v>830</v>
      </c>
      <c r="B263" s="656" t="s">
        <v>16</v>
      </c>
      <c r="C263" s="640" t="s">
        <v>215</v>
      </c>
      <c r="D263" s="684" t="s">
        <v>20</v>
      </c>
      <c r="E263" s="680" t="s">
        <v>1020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49" t="s">
        <v>832</v>
      </c>
      <c r="B264" s="662" t="s">
        <v>16</v>
      </c>
      <c r="C264" s="670" t="s">
        <v>215</v>
      </c>
      <c r="D264" s="671" t="s">
        <v>20</v>
      </c>
      <c r="E264" s="754" t="s">
        <v>1021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6" t="s">
        <v>310</v>
      </c>
      <c r="B265" s="662" t="s">
        <v>16</v>
      </c>
      <c r="C265" s="670" t="s">
        <v>215</v>
      </c>
      <c r="D265" s="671" t="s">
        <v>20</v>
      </c>
      <c r="E265" s="754" t="s">
        <v>1021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1" t="s">
        <v>37</v>
      </c>
      <c r="B266" s="662" t="s">
        <v>16</v>
      </c>
      <c r="C266" s="670" t="s">
        <v>215</v>
      </c>
      <c r="D266" s="671" t="s">
        <v>20</v>
      </c>
      <c r="E266" s="754" t="s">
        <v>1021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49" t="s">
        <v>835</v>
      </c>
      <c r="B267" s="662" t="s">
        <v>16</v>
      </c>
      <c r="C267" s="670" t="s">
        <v>215</v>
      </c>
      <c r="D267" s="671" t="s">
        <v>20</v>
      </c>
      <c r="E267" s="754" t="s">
        <v>1022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6" t="s">
        <v>310</v>
      </c>
      <c r="B268" s="662" t="s">
        <v>16</v>
      </c>
      <c r="C268" s="670" t="s">
        <v>215</v>
      </c>
      <c r="D268" s="671" t="s">
        <v>20</v>
      </c>
      <c r="E268" s="754" t="s">
        <v>1022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49" t="s">
        <v>969</v>
      </c>
      <c r="B269" s="662" t="s">
        <v>16</v>
      </c>
      <c r="C269" s="670" t="s">
        <v>215</v>
      </c>
      <c r="D269" s="671" t="s">
        <v>20</v>
      </c>
      <c r="E269" s="754" t="s">
        <v>1022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49" t="s">
        <v>838</v>
      </c>
      <c r="B270" s="662" t="s">
        <v>16</v>
      </c>
      <c r="C270" s="670" t="s">
        <v>215</v>
      </c>
      <c r="D270" s="671" t="s">
        <v>20</v>
      </c>
      <c r="E270" s="754" t="s">
        <v>1023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6" t="s">
        <v>310</v>
      </c>
      <c r="B271" s="662" t="s">
        <v>16</v>
      </c>
      <c r="C271" s="670" t="s">
        <v>215</v>
      </c>
      <c r="D271" s="671" t="s">
        <v>20</v>
      </c>
      <c r="E271" s="754" t="s">
        <v>1023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49" t="s">
        <v>969</v>
      </c>
      <c r="B272" s="662" t="s">
        <v>16</v>
      </c>
      <c r="C272" s="670" t="s">
        <v>215</v>
      </c>
      <c r="D272" s="671" t="s">
        <v>20</v>
      </c>
      <c r="E272" s="754" t="s">
        <v>1023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802"/>
      <c r="F273" s="803"/>
      <c r="G273" s="640"/>
      <c r="H273" s="645" t="n">
        <f aca="false">H274+H300+H315</f>
        <v>1913.211</v>
      </c>
      <c r="I273" s="645" t="n">
        <f aca="false">I274+I300+I315+I319+I294</f>
        <v>2039.81</v>
      </c>
      <c r="J273" s="645" t="n">
        <f aca="false">J274+J300+J315+J319+J294</f>
        <v>1743.08</v>
      </c>
    </row>
    <row r="274" customFormat="false" ht="51" hidden="false" customHeight="false" outlineLevel="0" collapsed="false">
      <c r="A274" s="654" t="s">
        <v>1003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21" t="s">
        <v>23</v>
      </c>
      <c r="G274" s="677"/>
      <c r="H274" s="645" t="n">
        <f aca="false">H275</f>
        <v>1510.08</v>
      </c>
      <c r="I274" s="645" t="n">
        <f aca="false">I275</f>
        <v>1593.08</v>
      </c>
      <c r="J274" s="645" t="n">
        <f aca="false">J275</f>
        <v>1743.08</v>
      </c>
    </row>
    <row r="275" customFormat="false" ht="63.75" hidden="false" customHeight="false" outlineLevel="0" collapsed="false">
      <c r="A275" s="655" t="s">
        <v>1024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21" t="s">
        <v>23</v>
      </c>
      <c r="G275" s="822"/>
      <c r="H275" s="645" t="n">
        <f aca="false">H276+H279+H282+H285+H288+H291</f>
        <v>1510.08</v>
      </c>
      <c r="I275" s="645" t="n">
        <f aca="false">I276+I279+I282+I285+I288+I291</f>
        <v>1593.08</v>
      </c>
      <c r="J275" s="645" t="n">
        <f aca="false">J276+J279+J282+J285+J288+J291</f>
        <v>1743.08</v>
      </c>
    </row>
    <row r="276" customFormat="false" ht="25.5" hidden="false" customHeight="false" outlineLevel="0" collapsed="false">
      <c r="A276" s="746" t="s">
        <v>333</v>
      </c>
      <c r="B276" s="662" t="s">
        <v>16</v>
      </c>
      <c r="C276" s="662" t="s">
        <v>215</v>
      </c>
      <c r="D276" s="663" t="s">
        <v>102</v>
      </c>
      <c r="E276" s="754" t="s">
        <v>263</v>
      </c>
      <c r="F276" s="706" t="s">
        <v>23</v>
      </c>
      <c r="G276" s="672"/>
      <c r="H276" s="660" t="n">
        <f aca="false">H277</f>
        <v>157</v>
      </c>
      <c r="I276" s="660" t="n">
        <f aca="false">I277</f>
        <v>210</v>
      </c>
      <c r="J276" s="660" t="n">
        <f aca="false">J277</f>
        <v>220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4" t="s">
        <v>1025</v>
      </c>
      <c r="F277" s="759" t="s">
        <v>336</v>
      </c>
      <c r="G277" s="672"/>
      <c r="H277" s="660" t="n">
        <f aca="false">H278</f>
        <v>157</v>
      </c>
      <c r="I277" s="660" t="n">
        <f aca="false">I278</f>
        <v>210</v>
      </c>
      <c r="J277" s="660" t="n">
        <f aca="false">J278</f>
        <v>220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4" t="s">
        <v>1026</v>
      </c>
      <c r="F278" s="759" t="s">
        <v>336</v>
      </c>
      <c r="G278" s="672" t="s">
        <v>38</v>
      </c>
      <c r="H278" s="660" t="n">
        <v>157</v>
      </c>
      <c r="I278" s="674" t="n">
        <v>210</v>
      </c>
      <c r="J278" s="674" t="n">
        <v>220</v>
      </c>
    </row>
    <row r="279" customFormat="false" ht="15" hidden="true" customHeight="false" outlineLevel="0" collapsed="false">
      <c r="A279" s="746" t="s">
        <v>326</v>
      </c>
      <c r="B279" s="662" t="s">
        <v>16</v>
      </c>
      <c r="C279" s="662" t="s">
        <v>215</v>
      </c>
      <c r="D279" s="663" t="s">
        <v>102</v>
      </c>
      <c r="E279" s="754" t="s">
        <v>222</v>
      </c>
      <c r="F279" s="759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4" t="s">
        <v>222</v>
      </c>
      <c r="F280" s="759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4" t="s">
        <v>222</v>
      </c>
      <c r="F281" s="759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2" t="s">
        <v>314</v>
      </c>
      <c r="B282" s="662" t="s">
        <v>16</v>
      </c>
      <c r="C282" s="662" t="s">
        <v>215</v>
      </c>
      <c r="D282" s="663" t="s">
        <v>102</v>
      </c>
      <c r="E282" s="720" t="s">
        <v>1027</v>
      </c>
      <c r="F282" s="706" t="s">
        <v>23</v>
      </c>
      <c r="G282" s="672"/>
      <c r="H282" s="660" t="n">
        <f aca="false">H283</f>
        <v>550</v>
      </c>
      <c r="I282" s="660" t="n">
        <f aca="false">I283</f>
        <v>540</v>
      </c>
      <c r="J282" s="660" t="n">
        <f aca="false">J283</f>
        <v>575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4" t="s">
        <v>317</v>
      </c>
      <c r="F283" s="759" t="s">
        <v>318</v>
      </c>
      <c r="G283" s="672"/>
      <c r="H283" s="660" t="n">
        <f aca="false">H284</f>
        <v>550</v>
      </c>
      <c r="I283" s="660" t="n">
        <f aca="false">I284</f>
        <v>540</v>
      </c>
      <c r="J283" s="660" t="n">
        <f aca="false">J284</f>
        <v>575</v>
      </c>
    </row>
    <row r="284" customFormat="false" ht="15" hidden="false" customHeight="false" outlineLevel="0" collapsed="false">
      <c r="A284" s="753" t="s">
        <v>37</v>
      </c>
      <c r="B284" s="662" t="s">
        <v>16</v>
      </c>
      <c r="C284" s="662" t="s">
        <v>215</v>
      </c>
      <c r="D284" s="663" t="s">
        <v>102</v>
      </c>
      <c r="E284" s="754" t="s">
        <v>317</v>
      </c>
      <c r="F284" s="759" t="s">
        <v>318</v>
      </c>
      <c r="G284" s="672" t="s">
        <v>38</v>
      </c>
      <c r="H284" s="660" t="n">
        <v>550</v>
      </c>
      <c r="I284" s="674" t="n">
        <v>540</v>
      </c>
      <c r="J284" s="674" t="n">
        <v>575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4" t="s">
        <v>330</v>
      </c>
      <c r="F285" s="759" t="s">
        <v>23</v>
      </c>
      <c r="G285" s="672"/>
      <c r="H285" s="660" t="n">
        <f aca="false">H286</f>
        <v>753.08</v>
      </c>
      <c r="I285" s="660" t="n">
        <f aca="false">I286</f>
        <v>843.08</v>
      </c>
      <c r="J285" s="660" t="n">
        <f aca="false">J286</f>
        <v>948.08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4" t="s">
        <v>330</v>
      </c>
      <c r="F286" s="759" t="s">
        <v>318</v>
      </c>
      <c r="G286" s="672"/>
      <c r="H286" s="660" t="n">
        <f aca="false">H287</f>
        <v>753.08</v>
      </c>
      <c r="I286" s="660" t="n">
        <f aca="false">I287</f>
        <v>843.08</v>
      </c>
      <c r="J286" s="660" t="n">
        <f aca="false">J287</f>
        <v>948.08</v>
      </c>
    </row>
    <row r="287" customFormat="false" ht="15" hidden="false" customHeight="false" outlineLevel="0" collapsed="false">
      <c r="A287" s="823" t="s">
        <v>200</v>
      </c>
      <c r="B287" s="662" t="s">
        <v>16</v>
      </c>
      <c r="C287" s="662" t="s">
        <v>215</v>
      </c>
      <c r="D287" s="663" t="s">
        <v>102</v>
      </c>
      <c r="E287" s="754" t="s">
        <v>330</v>
      </c>
      <c r="F287" s="759" t="s">
        <v>318</v>
      </c>
      <c r="G287" s="672" t="s">
        <v>38</v>
      </c>
      <c r="H287" s="660" t="n">
        <v>753.08</v>
      </c>
      <c r="I287" s="674" t="n">
        <v>843.08</v>
      </c>
      <c r="J287" s="674" t="n">
        <v>948.08</v>
      </c>
    </row>
    <row r="288" customFormat="false" ht="15" hidden="fals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4" t="s">
        <v>325</v>
      </c>
      <c r="F288" s="759" t="s">
        <v>23</v>
      </c>
      <c r="G288" s="672"/>
      <c r="H288" s="660" t="n">
        <f aca="false">H289</f>
        <v>50</v>
      </c>
      <c r="I288" s="660" t="n">
        <f aca="false">I289</f>
        <v>0</v>
      </c>
      <c r="J288" s="660" t="n">
        <f aca="false">J289</f>
        <v>0</v>
      </c>
    </row>
    <row r="289" customFormat="false" ht="15" hidden="fals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4" t="s">
        <v>325</v>
      </c>
      <c r="F289" s="759" t="s">
        <v>318</v>
      </c>
      <c r="G289" s="672"/>
      <c r="H289" s="660" t="n">
        <f aca="false">H290</f>
        <v>50</v>
      </c>
      <c r="I289" s="660" t="n">
        <f aca="false">I290</f>
        <v>0</v>
      </c>
      <c r="J289" s="660" t="n">
        <f aca="false">J290</f>
        <v>0</v>
      </c>
    </row>
    <row r="290" customFormat="false" ht="15" hidden="false" customHeight="false" outlineLevel="0" collapsed="false">
      <c r="A290" s="815" t="s">
        <v>37</v>
      </c>
      <c r="B290" s="662" t="s">
        <v>16</v>
      </c>
      <c r="C290" s="662" t="s">
        <v>215</v>
      </c>
      <c r="D290" s="663" t="s">
        <v>102</v>
      </c>
      <c r="E290" s="754" t="s">
        <v>325</v>
      </c>
      <c r="F290" s="759" t="s">
        <v>318</v>
      </c>
      <c r="G290" s="672" t="s">
        <v>38</v>
      </c>
      <c r="H290" s="660" t="n">
        <v>50</v>
      </c>
      <c r="I290" s="674" t="n">
        <v>0</v>
      </c>
      <c r="J290" s="674" t="n">
        <v>0</v>
      </c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4" t="s">
        <v>1028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4" t="s">
        <v>1028</v>
      </c>
      <c r="F292" s="683" t="s">
        <v>1029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49" t="s">
        <v>37</v>
      </c>
      <c r="B293" s="662" t="s">
        <v>16</v>
      </c>
      <c r="C293" s="662" t="s">
        <v>215</v>
      </c>
      <c r="D293" s="663" t="s">
        <v>102</v>
      </c>
      <c r="E293" s="682" t="s">
        <v>1028</v>
      </c>
      <c r="F293" s="683" t="s">
        <v>1029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6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7"/>
      <c r="B296" s="662"/>
      <c r="C296" s="670"/>
      <c r="D296" s="671"/>
      <c r="E296" s="754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58"/>
      <c r="B297" s="662"/>
      <c r="C297" s="670"/>
      <c r="D297" s="671"/>
      <c r="E297" s="754"/>
      <c r="F297" s="759"/>
      <c r="G297" s="672"/>
      <c r="H297" s="660"/>
      <c r="I297" s="674"/>
      <c r="J297" s="674"/>
    </row>
    <row r="298" customFormat="false" ht="15" hidden="true" customHeight="false" outlineLevel="0" collapsed="false">
      <c r="A298" s="749"/>
      <c r="B298" s="662"/>
      <c r="C298" s="670"/>
      <c r="D298" s="671"/>
      <c r="E298" s="754"/>
      <c r="F298" s="759"/>
      <c r="G298" s="672"/>
      <c r="H298" s="660"/>
      <c r="I298" s="674"/>
      <c r="J298" s="674"/>
    </row>
    <row r="299" customFormat="false" ht="15" hidden="true" customHeight="false" outlineLevel="0" collapsed="false">
      <c r="A299" s="749"/>
      <c r="B299" s="662"/>
      <c r="C299" s="662"/>
      <c r="D299" s="663"/>
      <c r="E299" s="754"/>
      <c r="F299" s="759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0</v>
      </c>
      <c r="B300" s="656" t="s">
        <v>16</v>
      </c>
      <c r="C300" s="656" t="s">
        <v>215</v>
      </c>
      <c r="D300" s="657" t="s">
        <v>102</v>
      </c>
      <c r="E300" s="680" t="s">
        <v>1031</v>
      </c>
      <c r="F300" s="821" t="s">
        <v>23</v>
      </c>
      <c r="G300" s="672"/>
      <c r="H300" s="645" t="n">
        <f aca="false">H301+H308</f>
        <v>403.131</v>
      </c>
      <c r="I300" s="645" t="n">
        <f aca="false">I301+I308</f>
        <v>446.73</v>
      </c>
      <c r="J300" s="645" t="n">
        <f aca="false">J301+J308</f>
        <v>0</v>
      </c>
    </row>
    <row r="301" customFormat="false" ht="25.5" hidden="true" customHeight="false" outlineLevel="0" collapsed="false">
      <c r="A301" s="486" t="s">
        <v>1032</v>
      </c>
      <c r="B301" s="662" t="s">
        <v>16</v>
      </c>
      <c r="C301" s="662" t="s">
        <v>215</v>
      </c>
      <c r="D301" s="663" t="s">
        <v>102</v>
      </c>
      <c r="E301" s="754" t="s">
        <v>1033</v>
      </c>
      <c r="F301" s="759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4" t="s">
        <v>1033</v>
      </c>
      <c r="F302" s="759" t="s">
        <v>1034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4" t="s">
        <v>37</v>
      </c>
      <c r="B303" s="662" t="s">
        <v>16</v>
      </c>
      <c r="C303" s="662" t="s">
        <v>215</v>
      </c>
      <c r="D303" s="663" t="s">
        <v>102</v>
      </c>
      <c r="E303" s="754" t="s">
        <v>1033</v>
      </c>
      <c r="F303" s="759" t="s">
        <v>1034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4" t="s">
        <v>638</v>
      </c>
      <c r="B304" s="662" t="s">
        <v>16</v>
      </c>
      <c r="C304" s="662" t="s">
        <v>215</v>
      </c>
      <c r="D304" s="663" t="s">
        <v>102</v>
      </c>
      <c r="E304" s="754" t="s">
        <v>1033</v>
      </c>
      <c r="F304" s="759" t="s">
        <v>1035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4" t="s">
        <v>37</v>
      </c>
      <c r="B305" s="662" t="s">
        <v>16</v>
      </c>
      <c r="C305" s="662" t="s">
        <v>215</v>
      </c>
      <c r="D305" s="663" t="s">
        <v>102</v>
      </c>
      <c r="E305" s="754" t="s">
        <v>1033</v>
      </c>
      <c r="F305" s="759" t="s">
        <v>1035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4" t="s">
        <v>1036</v>
      </c>
      <c r="B306" s="662" t="s">
        <v>16</v>
      </c>
      <c r="C306" s="662" t="s">
        <v>215</v>
      </c>
      <c r="D306" s="663" t="s">
        <v>102</v>
      </c>
      <c r="E306" s="754" t="s">
        <v>1033</v>
      </c>
      <c r="F306" s="759" t="s">
        <v>1037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4" t="s">
        <v>37</v>
      </c>
      <c r="B307" s="662" t="s">
        <v>16</v>
      </c>
      <c r="C307" s="662" t="s">
        <v>215</v>
      </c>
      <c r="D307" s="663" t="s">
        <v>102</v>
      </c>
      <c r="E307" s="754" t="s">
        <v>1033</v>
      </c>
      <c r="F307" s="759" t="s">
        <v>1037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4" t="s">
        <v>1038</v>
      </c>
      <c r="F308" s="759" t="s">
        <v>23</v>
      </c>
      <c r="G308" s="672"/>
      <c r="H308" s="660" t="n">
        <f aca="false">H309+H311+H313</f>
        <v>403.131</v>
      </c>
      <c r="I308" s="660" t="n">
        <f aca="false">I309+I311+I313</f>
        <v>446.73</v>
      </c>
      <c r="J308" s="660" t="n">
        <f aca="false">J309+J311+J313</f>
        <v>0</v>
      </c>
    </row>
    <row r="309" customFormat="false" ht="17.25" hidden="false" customHeight="true" outlineLevel="0" collapsed="false">
      <c r="A309" s="544" t="s">
        <v>1039</v>
      </c>
      <c r="B309" s="662" t="s">
        <v>16</v>
      </c>
      <c r="C309" s="662" t="s">
        <v>215</v>
      </c>
      <c r="D309" s="663" t="s">
        <v>102</v>
      </c>
      <c r="E309" s="754" t="s">
        <v>1038</v>
      </c>
      <c r="F309" s="759" t="s">
        <v>1037</v>
      </c>
      <c r="G309" s="672"/>
      <c r="H309" s="660" t="n">
        <f aca="false">H310</f>
        <v>403.131</v>
      </c>
      <c r="I309" s="660" t="n">
        <f aca="false">I310</f>
        <v>446.73</v>
      </c>
      <c r="J309" s="660" t="n">
        <f aca="false">J310</f>
        <v>0</v>
      </c>
    </row>
    <row r="310" customFormat="false" ht="15" hidden="false" customHeight="false" outlineLevel="0" collapsed="false">
      <c r="A310" s="824" t="s">
        <v>37</v>
      </c>
      <c r="B310" s="662" t="s">
        <v>16</v>
      </c>
      <c r="C310" s="662" t="s">
        <v>215</v>
      </c>
      <c r="D310" s="663" t="s">
        <v>102</v>
      </c>
      <c r="E310" s="754" t="s">
        <v>1038</v>
      </c>
      <c r="F310" s="759" t="s">
        <v>1037</v>
      </c>
      <c r="G310" s="672" t="s">
        <v>38</v>
      </c>
      <c r="H310" s="660" t="n">
        <v>403.131</v>
      </c>
      <c r="I310" s="660" t="n">
        <v>446.73</v>
      </c>
      <c r="J310" s="660" t="n">
        <v>0</v>
      </c>
    </row>
    <row r="311" customFormat="false" ht="26.25" hidden="true" customHeight="false" outlineLevel="0" collapsed="false">
      <c r="A311" s="722" t="s">
        <v>1040</v>
      </c>
      <c r="B311" s="662" t="s">
        <v>16</v>
      </c>
      <c r="C311" s="662" t="s">
        <v>215</v>
      </c>
      <c r="D311" s="663" t="s">
        <v>102</v>
      </c>
      <c r="E311" s="754" t="s">
        <v>1041</v>
      </c>
      <c r="F311" s="759" t="s">
        <v>1042</v>
      </c>
      <c r="G311" s="672"/>
      <c r="H311" s="660" t="n">
        <f aca="false">H312</f>
        <v>0</v>
      </c>
      <c r="I311" s="660" t="n">
        <f aca="false">I312</f>
        <v>0</v>
      </c>
      <c r="J311" s="660" t="n">
        <f aca="false">J312</f>
        <v>0</v>
      </c>
    </row>
    <row r="312" customFormat="false" ht="15" hidden="tru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4" t="s">
        <v>1041</v>
      </c>
      <c r="F312" s="759" t="s">
        <v>1042</v>
      </c>
      <c r="G312" s="672" t="s">
        <v>38</v>
      </c>
      <c r="H312" s="660" t="n">
        <v>0</v>
      </c>
      <c r="I312" s="674" t="n">
        <v>0</v>
      </c>
      <c r="J312" s="674" t="n">
        <v>0</v>
      </c>
    </row>
    <row r="313" customFormat="false" ht="26.25" hidden="true" customHeight="false" outlineLevel="0" collapsed="false">
      <c r="A313" s="722" t="s">
        <v>1036</v>
      </c>
      <c r="B313" s="662" t="s">
        <v>16</v>
      </c>
      <c r="C313" s="662" t="s">
        <v>215</v>
      </c>
      <c r="D313" s="663" t="s">
        <v>102</v>
      </c>
      <c r="E313" s="754" t="s">
        <v>1041</v>
      </c>
      <c r="F313" s="759" t="s">
        <v>1037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4" t="s">
        <v>1041</v>
      </c>
      <c r="F314" s="759" t="s">
        <v>1037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true" customHeight="false" outlineLevel="0" collapsed="false">
      <c r="A315" s="825" t="s">
        <v>1043</v>
      </c>
      <c r="B315" s="826" t="s">
        <v>16</v>
      </c>
      <c r="C315" s="827" t="s">
        <v>215</v>
      </c>
      <c r="D315" s="828" t="s">
        <v>102</v>
      </c>
      <c r="E315" s="829" t="s">
        <v>1044</v>
      </c>
      <c r="F315" s="830" t="s">
        <v>23</v>
      </c>
      <c r="G315" s="831"/>
      <c r="H315" s="832" t="n">
        <f aca="false">H316+H320</f>
        <v>0</v>
      </c>
      <c r="I315" s="832" t="n">
        <f aca="false">I316+I320+I322+I325</f>
        <v>0</v>
      </c>
      <c r="J315" s="832" t="n">
        <f aca="false">J316+J320</f>
        <v>0</v>
      </c>
    </row>
    <row r="316" customFormat="false" ht="36" hidden="true" customHeight="false" outlineLevel="0" collapsed="false">
      <c r="A316" s="833" t="s">
        <v>1045</v>
      </c>
      <c r="B316" s="834" t="s">
        <v>16</v>
      </c>
      <c r="C316" s="835" t="s">
        <v>215</v>
      </c>
      <c r="D316" s="836" t="s">
        <v>102</v>
      </c>
      <c r="E316" s="829" t="s">
        <v>1046</v>
      </c>
      <c r="F316" s="830" t="s">
        <v>23</v>
      </c>
      <c r="G316" s="837"/>
      <c r="H316" s="838" t="n">
        <f aca="false">H317+H322</f>
        <v>0</v>
      </c>
      <c r="I316" s="839" t="n">
        <v>0</v>
      </c>
      <c r="J316" s="839" t="n">
        <v>0</v>
      </c>
    </row>
    <row r="317" customFormat="false" ht="39.75" hidden="true" customHeight="true" outlineLevel="0" collapsed="false">
      <c r="A317" s="840" t="s">
        <v>1047</v>
      </c>
      <c r="B317" s="834" t="s">
        <v>16</v>
      </c>
      <c r="C317" s="835" t="s">
        <v>215</v>
      </c>
      <c r="D317" s="836" t="s">
        <v>102</v>
      </c>
      <c r="E317" s="829" t="s">
        <v>1048</v>
      </c>
      <c r="F317" s="830" t="s">
        <v>23</v>
      </c>
      <c r="G317" s="837"/>
      <c r="H317" s="838" t="n">
        <f aca="false">H318</f>
        <v>0</v>
      </c>
      <c r="I317" s="839" t="n">
        <v>0</v>
      </c>
      <c r="J317" s="839" t="n">
        <v>0</v>
      </c>
    </row>
    <row r="318" customFormat="false" ht="15" hidden="true" customHeight="false" outlineLevel="0" collapsed="false">
      <c r="A318" s="840" t="s">
        <v>1049</v>
      </c>
      <c r="B318" s="834" t="s">
        <v>16</v>
      </c>
      <c r="C318" s="835" t="s">
        <v>215</v>
      </c>
      <c r="D318" s="836" t="s">
        <v>102</v>
      </c>
      <c r="E318" s="829" t="s">
        <v>1048</v>
      </c>
      <c r="F318" s="830" t="s">
        <v>1050</v>
      </c>
      <c r="G318" s="837"/>
      <c r="H318" s="838" t="n">
        <f aca="false">H319</f>
        <v>0</v>
      </c>
      <c r="I318" s="839" t="n">
        <v>0</v>
      </c>
      <c r="J318" s="839" t="n">
        <v>0</v>
      </c>
    </row>
    <row r="319" customFormat="false" ht="15" hidden="true" customHeight="false" outlineLevel="0" collapsed="false">
      <c r="A319" s="841" t="s">
        <v>37</v>
      </c>
      <c r="B319" s="834" t="s">
        <v>16</v>
      </c>
      <c r="C319" s="835" t="s">
        <v>215</v>
      </c>
      <c r="D319" s="836" t="s">
        <v>102</v>
      </c>
      <c r="E319" s="829" t="s">
        <v>1048</v>
      </c>
      <c r="F319" s="830" t="s">
        <v>1050</v>
      </c>
      <c r="G319" s="837" t="s">
        <v>38</v>
      </c>
      <c r="H319" s="838" t="n">
        <v>0</v>
      </c>
      <c r="I319" s="839" t="n">
        <v>0</v>
      </c>
      <c r="J319" s="839" t="n">
        <v>0</v>
      </c>
    </row>
    <row r="320" customFormat="false" ht="27" hidden="true" customHeight="true" outlineLevel="0" collapsed="false">
      <c r="A320" s="424" t="s">
        <v>1051</v>
      </c>
      <c r="B320" s="662" t="s">
        <v>16</v>
      </c>
      <c r="C320" s="662" t="s">
        <v>215</v>
      </c>
      <c r="D320" s="663" t="s">
        <v>102</v>
      </c>
      <c r="E320" s="829" t="s">
        <v>1048</v>
      </c>
      <c r="F320" s="830" t="s">
        <v>1052</v>
      </c>
      <c r="G320" s="672"/>
      <c r="H320" s="660" t="n">
        <f aca="false">H321</f>
        <v>0</v>
      </c>
      <c r="I320" s="674" t="n">
        <v>0</v>
      </c>
      <c r="J320" s="674" t="n">
        <v>0</v>
      </c>
    </row>
    <row r="321" customFormat="false" ht="15" hidden="true" customHeight="false" outlineLevel="0" collapsed="false">
      <c r="A321" s="841" t="s">
        <v>37</v>
      </c>
      <c r="B321" s="842" t="s">
        <v>16</v>
      </c>
      <c r="C321" s="842" t="s">
        <v>215</v>
      </c>
      <c r="D321" s="843" t="s">
        <v>102</v>
      </c>
      <c r="E321" s="829" t="s">
        <v>1048</v>
      </c>
      <c r="F321" s="830" t="s">
        <v>1052</v>
      </c>
      <c r="G321" s="844" t="s">
        <v>38</v>
      </c>
      <c r="H321" s="845" t="n">
        <v>0</v>
      </c>
      <c r="I321" s="846" t="n">
        <v>0</v>
      </c>
      <c r="J321" s="846" t="n">
        <v>0</v>
      </c>
    </row>
    <row r="322" customFormat="false" ht="15" hidden="true" customHeight="true" outlineLevel="0" collapsed="false">
      <c r="A322" s="847" t="s">
        <v>1053</v>
      </c>
      <c r="B322" s="842" t="s">
        <v>16</v>
      </c>
      <c r="C322" s="842" t="s">
        <v>215</v>
      </c>
      <c r="D322" s="843" t="s">
        <v>102</v>
      </c>
      <c r="E322" s="775" t="s">
        <v>1054</v>
      </c>
      <c r="F322" s="775"/>
      <c r="G322" s="662"/>
      <c r="H322" s="838" t="n">
        <f aca="false">H323+H325</f>
        <v>0</v>
      </c>
      <c r="I322" s="838" t="n">
        <f aca="false">I323</f>
        <v>0</v>
      </c>
      <c r="J322" s="838" t="n">
        <f aca="false">J323</f>
        <v>0</v>
      </c>
    </row>
    <row r="323" customFormat="false" ht="15" hidden="true" customHeight="true" outlineLevel="0" collapsed="false">
      <c r="A323" s="847" t="s">
        <v>1049</v>
      </c>
      <c r="B323" s="842" t="s">
        <v>16</v>
      </c>
      <c r="C323" s="842" t="s">
        <v>215</v>
      </c>
      <c r="D323" s="843" t="s">
        <v>102</v>
      </c>
      <c r="E323" s="775" t="s">
        <v>1055</v>
      </c>
      <c r="F323" s="775"/>
      <c r="G323" s="662"/>
      <c r="H323" s="838" t="n">
        <f aca="false">H324</f>
        <v>0</v>
      </c>
      <c r="I323" s="838" t="n">
        <f aca="false">I324</f>
        <v>0</v>
      </c>
      <c r="J323" s="838" t="n">
        <f aca="false">J324</f>
        <v>0</v>
      </c>
    </row>
    <row r="324" customFormat="false" ht="15" hidden="true" customHeight="true" outlineLevel="0" collapsed="false">
      <c r="A324" s="643" t="s">
        <v>37</v>
      </c>
      <c r="B324" s="842" t="s">
        <v>16</v>
      </c>
      <c r="C324" s="842" t="s">
        <v>215</v>
      </c>
      <c r="D324" s="843" t="s">
        <v>102</v>
      </c>
      <c r="E324" s="775" t="s">
        <v>1055</v>
      </c>
      <c r="F324" s="775"/>
      <c r="G324" s="662" t="s">
        <v>38</v>
      </c>
      <c r="H324" s="660" t="n">
        <v>0</v>
      </c>
      <c r="I324" s="674" t="n">
        <v>0</v>
      </c>
      <c r="J324" s="674" t="n">
        <v>0</v>
      </c>
    </row>
    <row r="325" customFormat="false" ht="25.5" hidden="true" customHeight="true" outlineLevel="0" collapsed="false">
      <c r="A325" s="424" t="s">
        <v>1051</v>
      </c>
      <c r="B325" s="842" t="s">
        <v>16</v>
      </c>
      <c r="C325" s="842" t="s">
        <v>215</v>
      </c>
      <c r="D325" s="843" t="s">
        <v>102</v>
      </c>
      <c r="E325" s="775" t="s">
        <v>1056</v>
      </c>
      <c r="F325" s="775"/>
      <c r="G325" s="662"/>
      <c r="H325" s="660" t="n">
        <f aca="false">H326</f>
        <v>0</v>
      </c>
      <c r="I325" s="674" t="n">
        <f aca="false">I326</f>
        <v>0</v>
      </c>
      <c r="J325" s="674" t="n">
        <f aca="false">J326</f>
        <v>0</v>
      </c>
    </row>
    <row r="326" customFormat="false" ht="15" hidden="true" customHeight="true" outlineLevel="0" collapsed="false">
      <c r="A326" s="841" t="s">
        <v>37</v>
      </c>
      <c r="B326" s="842" t="s">
        <v>16</v>
      </c>
      <c r="C326" s="842" t="s">
        <v>215</v>
      </c>
      <c r="D326" s="843" t="s">
        <v>102</v>
      </c>
      <c r="E326" s="775" t="s">
        <v>1056</v>
      </c>
      <c r="F326" s="775"/>
      <c r="G326" s="662" t="s">
        <v>38</v>
      </c>
      <c r="H326" s="660" t="n">
        <v>0</v>
      </c>
      <c r="I326" s="674" t="n">
        <v>0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57</v>
      </c>
      <c r="B328" s="799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58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6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48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3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6" t="s">
        <v>349</v>
      </c>
      <c r="B334" s="670" t="s">
        <v>16</v>
      </c>
      <c r="C334" s="670" t="s">
        <v>55</v>
      </c>
      <c r="D334" s="671" t="s">
        <v>55</v>
      </c>
      <c r="E334" s="725" t="s">
        <v>1059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48" t="s">
        <v>351</v>
      </c>
      <c r="B335" s="670" t="s">
        <v>16</v>
      </c>
      <c r="C335" s="670" t="s">
        <v>55</v>
      </c>
      <c r="D335" s="671" t="s">
        <v>55</v>
      </c>
      <c r="E335" s="725" t="s">
        <v>1059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3" t="s">
        <v>37</v>
      </c>
      <c r="B336" s="670" t="s">
        <v>16</v>
      </c>
      <c r="C336" s="670" t="s">
        <v>55</v>
      </c>
      <c r="D336" s="671" t="s">
        <v>55</v>
      </c>
      <c r="E336" s="725" t="s">
        <v>1059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70</v>
      </c>
      <c r="I337" s="645" t="n">
        <f aca="false">I338</f>
        <v>0</v>
      </c>
      <c r="J337" s="645" t="n">
        <f aca="false">J338</f>
        <v>0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70</v>
      </c>
      <c r="I338" s="645" t="n">
        <f aca="false">I339</f>
        <v>0</v>
      </c>
      <c r="J338" s="645" t="n">
        <f aca="false">J339</f>
        <v>0</v>
      </c>
    </row>
    <row r="339" customFormat="false" ht="38.25" hidden="false" customHeight="false" outlineLevel="0" collapsed="false">
      <c r="A339" s="654" t="s">
        <v>1060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70</v>
      </c>
      <c r="I339" s="645" t="n">
        <f aca="false">I340+I356</f>
        <v>0</v>
      </c>
      <c r="J339" s="645" t="n">
        <f aca="false">J340+J356</f>
        <v>0</v>
      </c>
      <c r="L339" s="849"/>
    </row>
    <row r="340" customFormat="false" ht="38.25" hidden="false" customHeight="false" outlineLevel="0" collapsed="false">
      <c r="A340" s="476" t="s">
        <v>1061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70</v>
      </c>
      <c r="I340" s="645" t="n">
        <f aca="false">I341</f>
        <v>0</v>
      </c>
      <c r="J340" s="645" t="n">
        <f aca="false">J341</f>
        <v>0</v>
      </c>
    </row>
    <row r="341" customFormat="false" ht="25.5" hidden="false" customHeight="false" outlineLevel="0" collapsed="false">
      <c r="A341" s="746" t="s">
        <v>360</v>
      </c>
      <c r="B341" s="662" t="s">
        <v>16</v>
      </c>
      <c r="C341" s="670" t="s">
        <v>354</v>
      </c>
      <c r="D341" s="671" t="s">
        <v>18</v>
      </c>
      <c r="E341" s="754" t="s">
        <v>361</v>
      </c>
      <c r="F341" s="706" t="s">
        <v>23</v>
      </c>
      <c r="G341" s="703"/>
      <c r="H341" s="660" t="n">
        <f aca="false">H342+H345+H347+H349+H353</f>
        <v>70</v>
      </c>
      <c r="I341" s="660" t="n">
        <f aca="false">I342+I345+I347+I349</f>
        <v>0</v>
      </c>
      <c r="J341" s="660" t="n">
        <f aca="false">J342+J345+J347+J349</f>
        <v>0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70</v>
      </c>
      <c r="I342" s="660" t="n">
        <f aca="false">I343+I344</f>
        <v>0</v>
      </c>
      <c r="J342" s="660" t="n">
        <f aca="false">J343+J344</f>
        <v>0</v>
      </c>
    </row>
    <row r="343" customFormat="false" ht="15" hidden="false" customHeight="false" outlineLevel="0" collapsed="false">
      <c r="A343" s="753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70</v>
      </c>
      <c r="I343" s="674" t="n">
        <v>0</v>
      </c>
      <c r="J343" s="674" t="n">
        <v>0</v>
      </c>
    </row>
    <row r="344" customFormat="false" ht="15" hidden="tru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0</v>
      </c>
      <c r="I344" s="674" t="n">
        <v>0</v>
      </c>
      <c r="J344" s="674" t="n">
        <v>0</v>
      </c>
    </row>
    <row r="345" customFormat="false" ht="25.5" hidden="true" customHeight="false" outlineLevel="0" collapsed="false">
      <c r="A345" s="850" t="s">
        <v>362</v>
      </c>
      <c r="B345" s="662" t="s">
        <v>16</v>
      </c>
      <c r="C345" s="670" t="s">
        <v>354</v>
      </c>
      <c r="D345" s="671" t="s">
        <v>18</v>
      </c>
      <c r="E345" s="851" t="s">
        <v>1062</v>
      </c>
      <c r="F345" s="852"/>
      <c r="G345" s="670"/>
      <c r="H345" s="660" t="n">
        <f aca="false">H346</f>
        <v>0</v>
      </c>
      <c r="I345" s="660" t="n">
        <f aca="false">I346</f>
        <v>0</v>
      </c>
      <c r="J345" s="660" t="n">
        <f aca="false">J346</f>
        <v>0</v>
      </c>
    </row>
    <row r="346" customFormat="false" ht="25.5" hidden="true" customHeight="false" outlineLevel="0" collapsed="false">
      <c r="A346" s="666" t="s">
        <v>1063</v>
      </c>
      <c r="B346" s="662" t="s">
        <v>16</v>
      </c>
      <c r="C346" s="670" t="s">
        <v>354</v>
      </c>
      <c r="D346" s="671" t="s">
        <v>18</v>
      </c>
      <c r="E346" s="851" t="s">
        <v>1062</v>
      </c>
      <c r="F346" s="852"/>
      <c r="G346" s="670" t="s">
        <v>29</v>
      </c>
      <c r="H346" s="660" t="n">
        <v>0</v>
      </c>
      <c r="I346" s="660" t="n">
        <v>0</v>
      </c>
      <c r="J346" s="660" t="n">
        <v>0</v>
      </c>
    </row>
    <row r="347" customFormat="false" ht="25.5" hidden="true" customHeight="false" outlineLevel="0" collapsed="false">
      <c r="A347" s="853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4</v>
      </c>
      <c r="G347" s="670"/>
      <c r="H347" s="660" t="n">
        <f aca="false">H348</f>
        <v>0</v>
      </c>
      <c r="I347" s="660" t="n">
        <f aca="false">I348</f>
        <v>0</v>
      </c>
      <c r="J347" s="660" t="n">
        <f aca="false">J348</f>
        <v>0</v>
      </c>
    </row>
    <row r="348" customFormat="false" ht="38.25" hidden="tru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4</v>
      </c>
      <c r="G348" s="670" t="s">
        <v>29</v>
      </c>
      <c r="H348" s="660" t="n">
        <v>0</v>
      </c>
      <c r="I348" s="674" t="n">
        <v>0</v>
      </c>
      <c r="J348" s="674" t="n">
        <v>0</v>
      </c>
    </row>
    <row r="349" customFormat="false" ht="28.5" hidden="true" customHeight="true" outlineLevel="0" collapsed="false">
      <c r="A349" s="690" t="s">
        <v>1065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66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66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5" t="s">
        <v>1067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68</v>
      </c>
      <c r="G351" s="670"/>
      <c r="H351" s="660"/>
      <c r="I351" s="674"/>
      <c r="J351" s="674"/>
    </row>
    <row r="352" customFormat="false" ht="15" hidden="true" customHeight="false" outlineLevel="0" collapsed="false">
      <c r="A352" s="761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68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4" t="s">
        <v>1069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0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3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0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4" t="s">
        <v>1071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2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6" t="s">
        <v>381</v>
      </c>
      <c r="B357" s="662" t="s">
        <v>16</v>
      </c>
      <c r="C357" s="670" t="s">
        <v>354</v>
      </c>
      <c r="D357" s="671" t="s">
        <v>18</v>
      </c>
      <c r="E357" s="682" t="s">
        <v>1073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5" t="s">
        <v>474</v>
      </c>
      <c r="B358" s="662" t="s">
        <v>16</v>
      </c>
      <c r="C358" s="670" t="s">
        <v>354</v>
      </c>
      <c r="D358" s="670" t="s">
        <v>18</v>
      </c>
      <c r="E358" s="671" t="s">
        <v>1073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3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53" t="s">
        <v>472</v>
      </c>
      <c r="B360" s="662" t="s">
        <v>16</v>
      </c>
      <c r="C360" s="670" t="s">
        <v>354</v>
      </c>
      <c r="D360" s="671" t="s">
        <v>18</v>
      </c>
      <c r="E360" s="664" t="s">
        <v>1073</v>
      </c>
      <c r="F360" s="726" t="s">
        <v>1064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3</v>
      </c>
      <c r="F361" s="726" t="s">
        <v>1064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6" t="s">
        <v>1074</v>
      </c>
      <c r="F362" s="856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3" t="s">
        <v>37</v>
      </c>
      <c r="B363" s="662" t="s">
        <v>16</v>
      </c>
      <c r="C363" s="670" t="s">
        <v>354</v>
      </c>
      <c r="D363" s="671" t="s">
        <v>18</v>
      </c>
      <c r="E363" s="856" t="s">
        <v>1074</v>
      </c>
      <c r="F363" s="856"/>
      <c r="G363" s="857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6" t="s">
        <v>1074</v>
      </c>
      <c r="F364" s="856"/>
      <c r="G364" s="857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802"/>
      <c r="F365" s="803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799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799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58" t="s">
        <v>395</v>
      </c>
      <c r="B369" s="662" t="s">
        <v>16</v>
      </c>
      <c r="C369" s="859" t="n">
        <v>10</v>
      </c>
      <c r="D369" s="704" t="s">
        <v>18</v>
      </c>
      <c r="E369" s="754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59" t="n">
        <v>10</v>
      </c>
      <c r="D370" s="704" t="s">
        <v>18</v>
      </c>
      <c r="E370" s="754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60" t="s">
        <v>401</v>
      </c>
      <c r="B371" s="842" t="s">
        <v>16</v>
      </c>
      <c r="C371" s="861" t="n">
        <v>10</v>
      </c>
      <c r="D371" s="704" t="s">
        <v>18</v>
      </c>
      <c r="E371" s="754" t="s">
        <v>396</v>
      </c>
      <c r="F371" s="706" t="s">
        <v>398</v>
      </c>
      <c r="G371" s="721" t="s">
        <v>402</v>
      </c>
      <c r="H371" s="845"/>
      <c r="I371" s="674"/>
      <c r="J371" s="674"/>
    </row>
    <row r="372" s="862" customFormat="true" ht="15" hidden="true" customHeight="false" outlineLevel="0" collapsed="false">
      <c r="A372" s="666" t="s">
        <v>89</v>
      </c>
      <c r="B372" s="662" t="s">
        <v>16</v>
      </c>
      <c r="C372" s="859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59" t="n">
        <v>10</v>
      </c>
      <c r="D373" s="720" t="s">
        <v>18</v>
      </c>
      <c r="E373" s="754" t="s">
        <v>90</v>
      </c>
      <c r="F373" s="706" t="s">
        <v>398</v>
      </c>
      <c r="G373" s="670"/>
      <c r="H373" s="863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59" t="n">
        <v>10</v>
      </c>
      <c r="D374" s="720" t="s">
        <v>18</v>
      </c>
      <c r="E374" s="754" t="s">
        <v>90</v>
      </c>
      <c r="F374" s="706" t="s">
        <v>398</v>
      </c>
      <c r="G374" s="864" t="s">
        <v>402</v>
      </c>
      <c r="H374" s="660"/>
      <c r="I374" s="674"/>
      <c r="J374" s="674"/>
    </row>
    <row r="375" customFormat="false" ht="15" hidden="true" customHeight="false" outlineLevel="0" collapsed="false">
      <c r="A375" s="865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6" t="s">
        <v>406</v>
      </c>
      <c r="B378" s="662" t="s">
        <v>16</v>
      </c>
      <c r="C378" s="702" t="n">
        <v>10</v>
      </c>
      <c r="D378" s="670" t="s">
        <v>102</v>
      </c>
      <c r="E378" s="682" t="s">
        <v>1075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6" t="s">
        <v>548</v>
      </c>
      <c r="B379" s="866" t="s">
        <v>16</v>
      </c>
      <c r="C379" s="702" t="n">
        <v>10</v>
      </c>
      <c r="D379" s="864" t="s">
        <v>102</v>
      </c>
      <c r="E379" s="671" t="s">
        <v>1075</v>
      </c>
      <c r="F379" s="683" t="s">
        <v>1076</v>
      </c>
      <c r="G379" s="867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75</v>
      </c>
      <c r="F380" s="692" t="s">
        <v>1076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75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4" t="s">
        <v>102</v>
      </c>
      <c r="E382" s="682" t="s">
        <v>1075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75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75</v>
      </c>
      <c r="F384" s="683" t="s">
        <v>420</v>
      </c>
      <c r="G384" s="864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0</v>
      </c>
      <c r="I385" s="645" t="n">
        <f aca="false">I386</f>
        <v>10</v>
      </c>
      <c r="J385" s="645" t="n">
        <f aca="false">J386</f>
        <v>10</v>
      </c>
    </row>
    <row r="386" customFormat="false" ht="15" hidden="false" customHeight="false" outlineLevel="0" collapsed="false">
      <c r="A386" s="868" t="s">
        <v>423</v>
      </c>
      <c r="B386" s="799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0</v>
      </c>
      <c r="I386" s="645" t="n">
        <f aca="false">I387</f>
        <v>10</v>
      </c>
      <c r="J386" s="645" t="n">
        <f aca="false">J387</f>
        <v>10</v>
      </c>
    </row>
    <row r="387" customFormat="false" ht="51" hidden="false" customHeight="false" outlineLevel="0" collapsed="false">
      <c r="A387" s="716" t="s">
        <v>1077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0</v>
      </c>
      <c r="I387" s="645" t="n">
        <f aca="false">I388+I392</f>
        <v>10</v>
      </c>
      <c r="J387" s="645" t="n">
        <f aca="false">J388+J392</f>
        <v>10</v>
      </c>
    </row>
    <row r="388" customFormat="false" ht="63.75" hidden="false" customHeight="false" outlineLevel="0" collapsed="false">
      <c r="A388" s="476" t="s">
        <v>1078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0</v>
      </c>
      <c r="I388" s="645" t="n">
        <f aca="false">I389</f>
        <v>10</v>
      </c>
      <c r="J388" s="645" t="n">
        <f aca="false">J389</f>
        <v>10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0</v>
      </c>
      <c r="I389" s="660" t="n">
        <f aca="false">I390</f>
        <v>10</v>
      </c>
      <c r="J389" s="660" t="n">
        <f aca="false">J390</f>
        <v>10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0</v>
      </c>
      <c r="I390" s="660" t="n">
        <f aca="false">I391</f>
        <v>10</v>
      </c>
      <c r="J390" s="660" t="n">
        <f aca="false">J391</f>
        <v>10</v>
      </c>
    </row>
    <row r="391" customFormat="false" ht="24" hidden="false" customHeight="true" outlineLevel="0" collapsed="false">
      <c r="A391" s="869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0</v>
      </c>
      <c r="I391" s="674" t="n">
        <v>10</v>
      </c>
      <c r="J391" s="674" t="n">
        <v>10</v>
      </c>
    </row>
    <row r="392" customFormat="false" ht="37.5" hidden="true" customHeight="true" outlineLevel="0" collapsed="false">
      <c r="A392" s="427" t="s">
        <v>429</v>
      </c>
      <c r="B392" s="870" t="s">
        <v>16</v>
      </c>
      <c r="C392" s="870" t="s">
        <v>425</v>
      </c>
      <c r="D392" s="871" t="s">
        <v>18</v>
      </c>
      <c r="E392" s="872" t="s">
        <v>1079</v>
      </c>
      <c r="F392" s="873" t="s">
        <v>23</v>
      </c>
      <c r="G392" s="874"/>
      <c r="H392" s="875" t="n">
        <f aca="false">H393</f>
        <v>0</v>
      </c>
      <c r="I392" s="876"/>
      <c r="J392" s="876"/>
    </row>
    <row r="393" customFormat="false" ht="24" hidden="true" customHeight="true" outlineLevel="0" collapsed="false">
      <c r="A393" s="438" t="s">
        <v>431</v>
      </c>
      <c r="B393" s="775" t="s">
        <v>16</v>
      </c>
      <c r="C393" s="775" t="s">
        <v>425</v>
      </c>
      <c r="D393" s="776" t="s">
        <v>18</v>
      </c>
      <c r="E393" s="877" t="s">
        <v>1079</v>
      </c>
      <c r="F393" s="878" t="s">
        <v>432</v>
      </c>
      <c r="G393" s="779"/>
      <c r="H393" s="879" t="n">
        <f aca="false">H394</f>
        <v>0</v>
      </c>
      <c r="I393" s="876"/>
      <c r="J393" s="876"/>
    </row>
    <row r="394" customFormat="false" ht="24" hidden="true" customHeight="true" outlineLevel="0" collapsed="false">
      <c r="A394" s="880" t="s">
        <v>37</v>
      </c>
      <c r="B394" s="775" t="s">
        <v>16</v>
      </c>
      <c r="C394" s="775" t="s">
        <v>425</v>
      </c>
      <c r="D394" s="776" t="s">
        <v>18</v>
      </c>
      <c r="E394" s="877" t="s">
        <v>1079</v>
      </c>
      <c r="F394" s="878" t="s">
        <v>432</v>
      </c>
      <c r="G394" s="779" t="s">
        <v>38</v>
      </c>
      <c r="H394" s="879"/>
      <c r="I394" s="876"/>
      <c r="J394" s="876"/>
    </row>
    <row r="395" customFormat="false" ht="15" hidden="true" customHeight="false" outlineLevel="0" collapsed="false">
      <c r="A395" s="881" t="s">
        <v>437</v>
      </c>
      <c r="B395" s="882" t="s">
        <v>16</v>
      </c>
      <c r="C395" s="882" t="s">
        <v>70</v>
      </c>
      <c r="D395" s="882"/>
      <c r="E395" s="882"/>
      <c r="F395" s="882"/>
      <c r="G395" s="882"/>
      <c r="H395" s="883" t="n">
        <f aca="false">H396</f>
        <v>0</v>
      </c>
      <c r="I395" s="876"/>
      <c r="J395" s="876"/>
    </row>
    <row r="396" customFormat="false" ht="15" hidden="true" customHeight="false" outlineLevel="0" collapsed="false">
      <c r="A396" s="884" t="s">
        <v>438</v>
      </c>
      <c r="B396" s="885" t="s">
        <v>16</v>
      </c>
      <c r="C396" s="885" t="s">
        <v>70</v>
      </c>
      <c r="D396" s="885" t="s">
        <v>18</v>
      </c>
      <c r="E396" s="885"/>
      <c r="F396" s="885"/>
      <c r="G396" s="885"/>
      <c r="H396" s="886" t="n">
        <f aca="false">H397+H402</f>
        <v>0</v>
      </c>
      <c r="I396" s="876"/>
      <c r="J396" s="876"/>
    </row>
    <row r="397" customFormat="false" ht="51" hidden="true" customHeight="true" outlineLevel="0" collapsed="false">
      <c r="A397" s="887" t="s">
        <v>439</v>
      </c>
      <c r="B397" s="670" t="s">
        <v>16</v>
      </c>
      <c r="C397" s="670" t="s">
        <v>70</v>
      </c>
      <c r="D397" s="888" t="s">
        <v>18</v>
      </c>
      <c r="E397" s="888" t="s">
        <v>440</v>
      </c>
      <c r="F397" s="888"/>
      <c r="G397" s="670"/>
      <c r="H397" s="879" t="n">
        <f aca="false">H398</f>
        <v>0</v>
      </c>
      <c r="I397" s="876"/>
      <c r="J397" s="876"/>
    </row>
    <row r="398" customFormat="false" ht="67.5" hidden="true" customHeight="true" outlineLevel="0" collapsed="false">
      <c r="A398" s="889" t="s">
        <v>441</v>
      </c>
      <c r="B398" s="890" t="s">
        <v>16</v>
      </c>
      <c r="C398" s="890" t="s">
        <v>70</v>
      </c>
      <c r="D398" s="891" t="s">
        <v>18</v>
      </c>
      <c r="E398" s="891" t="s">
        <v>606</v>
      </c>
      <c r="F398" s="891"/>
      <c r="G398" s="890"/>
      <c r="H398" s="892" t="n">
        <f aca="false">H399</f>
        <v>0</v>
      </c>
      <c r="I398" s="876"/>
      <c r="J398" s="876"/>
    </row>
    <row r="399" customFormat="false" ht="15" hidden="true" customHeight="false" outlineLevel="0" collapsed="false">
      <c r="A399" s="427" t="s">
        <v>443</v>
      </c>
      <c r="B399" s="870" t="s">
        <v>16</v>
      </c>
      <c r="C399" s="870" t="s">
        <v>70</v>
      </c>
      <c r="D399" s="870" t="s">
        <v>18</v>
      </c>
      <c r="E399" s="871" t="s">
        <v>444</v>
      </c>
      <c r="F399" s="874" t="s">
        <v>23</v>
      </c>
      <c r="G399" s="870"/>
      <c r="H399" s="875" t="n">
        <f aca="false">H400</f>
        <v>0</v>
      </c>
      <c r="I399" s="876"/>
      <c r="J399" s="876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88" t="s">
        <v>18</v>
      </c>
      <c r="E400" s="888" t="s">
        <v>446</v>
      </c>
      <c r="F400" s="888"/>
      <c r="G400" s="670"/>
      <c r="H400" s="879" t="n">
        <f aca="false">H401</f>
        <v>0</v>
      </c>
      <c r="I400" s="876"/>
      <c r="J400" s="876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88" t="s">
        <v>18</v>
      </c>
      <c r="E401" s="888" t="s">
        <v>446</v>
      </c>
      <c r="F401" s="888"/>
      <c r="G401" s="670" t="s">
        <v>448</v>
      </c>
      <c r="H401" s="879"/>
      <c r="I401" s="876"/>
      <c r="J401" s="876"/>
    </row>
    <row r="402" customFormat="false" ht="15" hidden="true" customHeight="false" outlineLevel="0" collapsed="false">
      <c r="A402" s="893" t="s">
        <v>56</v>
      </c>
      <c r="B402" s="894" t="s">
        <v>16</v>
      </c>
      <c r="C402" s="894" t="s">
        <v>70</v>
      </c>
      <c r="D402" s="894" t="s">
        <v>18</v>
      </c>
      <c r="E402" s="895" t="s">
        <v>57</v>
      </c>
      <c r="F402" s="896" t="s">
        <v>23</v>
      </c>
      <c r="G402" s="894"/>
      <c r="H402" s="883" t="n">
        <f aca="false">H403</f>
        <v>0</v>
      </c>
      <c r="I402" s="876"/>
      <c r="J402" s="876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88" t="s">
        <v>18</v>
      </c>
      <c r="E403" s="897" t="s">
        <v>90</v>
      </c>
      <c r="F403" s="898" t="s">
        <v>23</v>
      </c>
      <c r="G403" s="670"/>
      <c r="H403" s="879" t="n">
        <f aca="false">H404</f>
        <v>0</v>
      </c>
      <c r="I403" s="876"/>
      <c r="J403" s="876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88" t="s">
        <v>18</v>
      </c>
      <c r="E404" s="897" t="s">
        <v>90</v>
      </c>
      <c r="F404" s="898" t="s">
        <v>1080</v>
      </c>
      <c r="G404" s="670"/>
      <c r="H404" s="879" t="n">
        <f aca="false">H405</f>
        <v>0</v>
      </c>
      <c r="I404" s="876"/>
      <c r="J404" s="876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88" t="s">
        <v>18</v>
      </c>
      <c r="E405" s="897" t="s">
        <v>90</v>
      </c>
      <c r="F405" s="898" t="s">
        <v>1080</v>
      </c>
      <c r="G405" s="670" t="s">
        <v>448</v>
      </c>
      <c r="H405" s="879"/>
      <c r="I405" s="876"/>
      <c r="J405" s="876"/>
    </row>
    <row r="406" customFormat="false" ht="15" hidden="true" customHeight="false" outlineLevel="0" collapsed="false"/>
  </sheetData>
  <mergeCells count="70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E78:F78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7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18T08:27:01Z</cp:lastPrinted>
  <dcterms:modified xsi:type="dcterms:W3CDTF">2022-12-29T13:26:32Z</dcterms:modified>
  <cp:revision>0</cp:revision>
  <dc:subject/>
  <dc:title/>
</cp:coreProperties>
</file>